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0582938"/>
        <c:axId val="25232616"/>
      </c:scatterChart>
      <c:valAx>
        <c:axId val="7058293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32616"/>
        <c:crossesAt val="0"/>
        <c:crossBetween val="midCat"/>
        <c:majorUnit val="10"/>
      </c:valAx>
      <c:valAx>
        <c:axId val="25232616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82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9441274"/>
        <c:axId val="73303263"/>
      </c:scatterChart>
      <c:valAx>
        <c:axId val="9944127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03263"/>
        <c:crossesAt val="0"/>
        <c:crossBetween val="midCat"/>
        <c:majorUnit val="50"/>
        <c:minorUnit val="2"/>
      </c:valAx>
      <c:valAx>
        <c:axId val="7330326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127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