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1561051"/>
        <c:axId val="35233665"/>
      </c:scatterChart>
      <c:valAx>
        <c:axId val="1561051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33665"/>
        <c:crossesAt val="0"/>
        <c:crossBetween val="midCat"/>
        <c:majorUnit val="10"/>
      </c:valAx>
      <c:valAx>
        <c:axId val="35233665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610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67367992"/>
        <c:axId val="28025473"/>
      </c:scatterChart>
      <c:valAx>
        <c:axId val="67367992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025473"/>
        <c:crossesAt val="0"/>
        <c:crossBetween val="midCat"/>
        <c:majorUnit val="50"/>
        <c:minorUnit val="2"/>
      </c:valAx>
      <c:valAx>
        <c:axId val="28025473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367992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