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5949918"/>
        <c:axId val="22989529"/>
      </c:scatterChart>
      <c:valAx>
        <c:axId val="3594991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89529"/>
        <c:crossesAt val="0"/>
        <c:crossBetween val="midCat"/>
        <c:majorUnit val="10"/>
      </c:valAx>
      <c:valAx>
        <c:axId val="2298952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499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700950"/>
        <c:axId val="51673873"/>
      </c:scatterChart>
      <c:valAx>
        <c:axId val="2470095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73873"/>
        <c:crossesAt val="0"/>
        <c:crossBetween val="midCat"/>
        <c:majorUnit val="50"/>
        <c:minorUnit val="2"/>
      </c:valAx>
      <c:valAx>
        <c:axId val="5167387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0095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