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6049958"/>
        <c:axId val="35851505"/>
      </c:scatterChart>
      <c:valAx>
        <c:axId val="6604995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51505"/>
        <c:crossesAt val="0"/>
        <c:crossBetween val="midCat"/>
        <c:majorUnit val="10"/>
      </c:valAx>
      <c:valAx>
        <c:axId val="35851505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499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4339024"/>
        <c:axId val="10902278"/>
      </c:scatterChart>
      <c:valAx>
        <c:axId val="3433902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02278"/>
        <c:crossesAt val="0"/>
        <c:crossBetween val="midCat"/>
        <c:majorUnit val="50"/>
        <c:minorUnit val="2"/>
      </c:valAx>
      <c:valAx>
        <c:axId val="10902278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3902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