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4376794"/>
        <c:axId val="65367090"/>
      </c:scatterChart>
      <c:valAx>
        <c:axId val="8437679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7090"/>
        <c:crossesAt val="0"/>
        <c:crossBetween val="midCat"/>
        <c:majorUnit val="10"/>
      </c:valAx>
      <c:valAx>
        <c:axId val="6536709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767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2760286"/>
        <c:axId val="71804826"/>
      </c:scatterChart>
      <c:valAx>
        <c:axId val="9276028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04826"/>
        <c:crossesAt val="0"/>
        <c:crossBetween val="midCat"/>
        <c:majorUnit val="50"/>
        <c:minorUnit val="2"/>
      </c:valAx>
      <c:valAx>
        <c:axId val="7180482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6028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