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1234693"/>
        <c:axId val="30320933"/>
      </c:scatterChart>
      <c:valAx>
        <c:axId val="6123469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20933"/>
        <c:crossesAt val="0"/>
        <c:crossBetween val="midCat"/>
        <c:majorUnit val="10"/>
      </c:valAx>
      <c:valAx>
        <c:axId val="3032093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346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0571383"/>
        <c:axId val="59447453"/>
      </c:scatterChart>
      <c:valAx>
        <c:axId val="90571383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47453"/>
        <c:crossesAt val="0"/>
        <c:crossBetween val="midCat"/>
        <c:majorUnit val="50"/>
        <c:minorUnit val="2"/>
      </c:valAx>
      <c:valAx>
        <c:axId val="5944745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71383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