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Tabelle1!$E$5</t>
  </si>
  <si>
    <t xml:space="preserve">ADDRESS</t>
  </si>
  <si>
    <t xml:space="preserve">ADRESSE(Zeile;Spalte;Abs;A1;Tabellenname)</t>
  </si>
  <si>
    <t xml:space="preserve">Adresse, Bezug (2,3)-&gt;$B$3</t>
  </si>
  <si>
    <t xml:space="preserve">Tabelle1!E$5</t>
  </si>
  <si>
    <t xml:space="preserve">Tabelle1!Z5S5</t>
  </si>
  <si>
    <t xml:space="preserve">Tabelle1!$E5</t>
  </si>
  <si>
    <t xml:space="preserve">Tabelle1!Z(5)S5</t>
  </si>
  <si>
    <t xml:space="preserve">AREAS</t>
  </si>
  <si>
    <t xml:space="preserve">BEREICHE(Bezug)</t>
  </si>
  <si>
    <t xml:space="preserve">Zählt Bereiche</t>
  </si>
  <si>
    <t xml:space="preserve">na ja, nur mit doppelter Klammer</t>
  </si>
  <si>
    <t xml:space="preserve">Mehrfachbereiche kommen mit doppelter Klammer rüber, können von</t>
  </si>
  <si>
    <t xml:space="preserve">Calc aber nur mit einer Klammer interpretiert werden</t>
  </si>
  <si>
    <t xml:space="preserve">Lambourghini</t>
  </si>
  <si>
    <t xml:space="preserve">CHOOSE</t>
  </si>
  <si>
    <t xml:space="preserve">WAHL(Index;Wert1;Wert2;...)</t>
  </si>
  <si>
    <t xml:space="preserve">Auswahl aus Liste von Werten</t>
  </si>
  <si>
    <t xml:space="preserve">Ferrari</t>
  </si>
  <si>
    <t xml:space="preserve">Bentley</t>
  </si>
  <si>
    <t xml:space="preserve">Rolls Royce</t>
  </si>
  <si>
    <t xml:space="preserve">Porsche</t>
  </si>
  <si>
    <t xml:space="preserve">COLUMN</t>
  </si>
  <si>
    <t xml:space="preserve">SPALTE(Bezug)</t>
  </si>
  <si>
    <t xml:space="preserve">Spaltennummer einer Referenz</t>
  </si>
  <si>
    <t xml:space="preserve">diese Spalte, da kein Bezug definiert</t>
  </si>
  <si>
    <t xml:space="preserve">referenziert den num. Wert der Spalte, in dem eine Referenz beginnt</t>
  </si>
  <si>
    <t xml:space="preserve">COLUMNS</t>
  </si>
  <si>
    <t xml:space="preserve">SPALTEN(Matrix)</t>
  </si>
  <si>
    <t xml:space="preserve">Anzahl der Spalten</t>
  </si>
  <si>
    <t xml:space="preserve">HLOOKUP</t>
  </si>
  <si>
    <t xml:space="preserve">WVERWEIS(Suchkriterium;Matrix;Zeilenindex;Bereich_Verweis)</t>
  </si>
  <si>
    <t xml:space="preserve">Horizontaler Lookup</t>
  </si>
  <si>
    <t xml:space="preserve">INDEX</t>
  </si>
  <si>
    <t xml:space="preserve">INDEX(Bezug;Zeile;Spalte;Bereich)</t>
  </si>
  <si>
    <t xml:space="preserve">Wert oder Bezug</t>
  </si>
  <si>
    <t xml:space="preserve">INDIRECT</t>
  </si>
  <si>
    <t xml:space="preserve">INDIREKT(Bezug;A1)</t>
  </si>
  <si>
    <t xml:space="preserve">Referenz aus Text</t>
  </si>
  <si>
    <t xml:space="preserve">LOOKUP</t>
  </si>
  <si>
    <t xml:space="preserve">VERWEIS(Suchkriterium;Suchvektor;Ergebnisvektor)</t>
  </si>
  <si>
    <t xml:space="preserve">Suchen im Array oder Bereich</t>
  </si>
  <si>
    <t xml:space="preserve">MATCH</t>
  </si>
  <si>
    <t xml:space="preserve">VERGLEICH(Suchkriterium;Suchmatrix;Vergleichstyp)</t>
  </si>
  <si>
    <t xml:space="preserve">Vergleich, gibt rel. Position zurück</t>
  </si>
  <si>
    <t xml:space="preserve">siehe unten</t>
  </si>
  <si>
    <t xml:space="preserve">ROW</t>
  </si>
  <si>
    <t xml:space="preserve">ZEILE(Bezug)</t>
  </si>
  <si>
    <t xml:space="preserve">Zeilennummer der Referenz</t>
  </si>
  <si>
    <t xml:space="preserve">diese Zeile, da kein Bezug definiert</t>
  </si>
  <si>
    <t xml:space="preserve">ROWS</t>
  </si>
  <si>
    <t xml:space="preserve">ZEILEN(Matrix)</t>
  </si>
  <si>
    <t xml:space="preserve">Anzahl der Zeilen</t>
  </si>
  <si>
    <t xml:space="preserve">VLOOKUP</t>
  </si>
  <si>
    <t xml:space="preserve">SVERWEIS(Suchkriterium;Matrix;Spaltenindex;Bereich_Verweis)</t>
  </si>
  <si>
    <t xml:space="preserve">Vertikaler Lookup</t>
  </si>
  <si>
    <t xml:space="preserve">Testdatenbereich ... nicht löschen, da in Funktionen darauf verwiesen wird</t>
  </si>
  <si>
    <t xml:space="preserve">b22</t>
  </si>
  <si>
    <t xml:space="preserve">z6s45</t>
  </si>
  <si>
    <t xml:space="preserve">Star Division</t>
  </si>
  <si>
    <t xml:space="preserve">Jahr</t>
  </si>
  <si>
    <t xml:space="preserve">Beschäftigte in 1000</t>
  </si>
  <si>
    <t xml:space="preserve">durchschn.Gehalt</t>
  </si>
  <si>
    <t xml:space="preserve">SVERWEIS(1989;e98:f109;1)</t>
  </si>
  <si>
    <t xml:space="preserve">SVERWEIS(1989;e98:f109;2)</t>
  </si>
  <si>
    <t xml:space="preserve">VERGLEICH(202;e98:f109;0)</t>
  </si>
  <si>
    <t xml:space="preserve">Indexposition</t>
  </si>
  <si>
    <t xml:space="preserve">VERGLEICH(1997;e98:e109)</t>
  </si>
  <si>
    <t xml:space="preserve">höchste Position im Index</t>
  </si>
  <si>
    <t xml:space="preserve">VERWEIS(1988;e98:e109;f98:f109)</t>
  </si>
  <si>
    <t xml:space="preserve">VERWEIS(1989;e98:f10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DM&quot;;[RED]\-#,##0.00&quot; DM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69" activeCellId="0" sqref="A69 A6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3</v>
      </c>
    </row>
    <row r="2" customFormat="false" ht="14.65" hidden="false" customHeight="false" outlineLevel="0" collapsed="false">
      <c r="A2" s="0" t="n">
        <v>81</v>
      </c>
    </row>
    <row r="3" customFormat="false" ht="14.65" hidden="false" customHeight="false" outlineLevel="0" collapsed="false">
      <c r="A3" s="0" t="n">
        <v>1</v>
      </c>
      <c r="B3" s="0" t="s">
        <v>0</v>
      </c>
      <c r="C3" s="0" t="str">
        <f aca="false">ADDRESS(5,5,1,TRUE(),"Tabelle1")</f>
        <v>Tabelle1.$E$5</v>
      </c>
      <c r="D3" s="0" t="s">
        <v>1</v>
      </c>
      <c r="E3" s="0" t="s">
        <v>2</v>
      </c>
      <c r="G3" s="0" t="s">
        <v>3</v>
      </c>
    </row>
    <row r="4" customFormat="false" ht="14.65" hidden="false" customHeight="false" outlineLevel="0" collapsed="false">
      <c r="A4" s="0" t="n">
        <v>1</v>
      </c>
      <c r="B4" s="0" t="s">
        <v>4</v>
      </c>
      <c r="C4" s="0" t="str">
        <f aca="false">ADDRESS(5,5,2,TRUE(),"Tabelle1")</f>
        <v>Tabelle1.E$5</v>
      </c>
    </row>
    <row r="5" customFormat="false" ht="14.65" hidden="false" customHeight="false" outlineLevel="0" collapsed="false">
      <c r="A5" s="0" t="n">
        <v>1</v>
      </c>
      <c r="B5" s="0" t="s">
        <v>5</v>
      </c>
      <c r="C5" s="0" t="str">
        <f aca="false">ADDRESS(5,5,1,FALSE(),"Tabelle1")</f>
        <v>Tabelle1!R5C5</v>
      </c>
    </row>
    <row r="6" customFormat="false" ht="14.65" hidden="false" customHeight="false" outlineLevel="0" collapsed="false">
      <c r="A6" s="0" t="n">
        <v>1</v>
      </c>
      <c r="B6" s="0" t="s">
        <v>6</v>
      </c>
      <c r="C6" s="0" t="str">
        <f aca="false">ADDRESS(5,5,3,TRUE(),"Tabelle1")</f>
        <v>Tabelle1.$E5</v>
      </c>
    </row>
    <row r="7" customFormat="false" ht="14.65" hidden="false" customHeight="false" outlineLevel="0" collapsed="false">
      <c r="A7" s="0" t="n">
        <v>1</v>
      </c>
      <c r="B7" s="0" t="s">
        <v>7</v>
      </c>
      <c r="C7" s="0" t="str">
        <f aca="false">ADDRESS(5,5,3,FALSE(),"Tabelle1")</f>
        <v>Tabelle1!R[5]C5</v>
      </c>
    </row>
    <row r="9" customFormat="false" ht="14.65" hidden="false" customHeight="false" outlineLevel="0" collapsed="false">
      <c r="A9" s="0" t="n">
        <f aca="false">1-C9/B9</f>
        <v>0</v>
      </c>
      <c r="B9" s="0" t="n">
        <v>1</v>
      </c>
      <c r="C9" s="0" t="n">
        <f aca="false">AREAS((F7:I18))</f>
        <v>1</v>
      </c>
      <c r="D9" s="0" t="s">
        <v>8</v>
      </c>
      <c r="E9" s="0" t="s">
        <v>9</v>
      </c>
      <c r="G9" s="0" t="s">
        <v>10</v>
      </c>
      <c r="J9" s="0" t="n">
        <v>1</v>
      </c>
      <c r="K9" s="0" t="s">
        <v>11</v>
      </c>
    </row>
    <row r="11" customFormat="false" ht="14.65" hidden="false" customHeight="false" outlineLevel="0" collapsed="false">
      <c r="E11" s="0" t="s">
        <v>12</v>
      </c>
    </row>
    <row r="12" customFormat="false" ht="14.65" hidden="false" customHeight="false" outlineLevel="0" collapsed="false">
      <c r="E12" s="0" t="s">
        <v>13</v>
      </c>
    </row>
    <row r="15" customFormat="false" ht="14.65" hidden="false" customHeight="false" outlineLevel="0" collapsed="false">
      <c r="A15" s="0" t="n">
        <v>1</v>
      </c>
      <c r="B15" s="0" t="s">
        <v>14</v>
      </c>
      <c r="C15" s="0" t="str">
        <f aca="false">CHOOSE(3,"Porsche","Mercedes","Lambourghini","Ferrari","Bentley","Rolls Royce")</f>
        <v>Lambourghini</v>
      </c>
      <c r="D15" s="0" t="s">
        <v>15</v>
      </c>
      <c r="E15" s="0" t="s">
        <v>16</v>
      </c>
      <c r="G15" s="0" t="s">
        <v>17</v>
      </c>
      <c r="J15" s="0" t="s">
        <v>14</v>
      </c>
    </row>
    <row r="16" customFormat="false" ht="14.65" hidden="false" customHeight="false" outlineLevel="0" collapsed="false">
      <c r="A16" s="0" t="n">
        <v>1</v>
      </c>
      <c r="B16" s="0" t="s">
        <v>18</v>
      </c>
      <c r="C16" s="0" t="str">
        <f aca="false">CHOOSE(4,"Porsche","Mercedes","Lambourghini","Ferrari","Bentley","Rolls Royce")</f>
        <v>Ferrari</v>
      </c>
    </row>
    <row r="17" customFormat="false" ht="14.65" hidden="false" customHeight="false" outlineLevel="0" collapsed="false">
      <c r="A17" s="0" t="n">
        <v>1</v>
      </c>
      <c r="B17" s="0" t="s">
        <v>19</v>
      </c>
      <c r="C17" s="0" t="str">
        <f aca="false">CHOOSE(5,"Porsche","Mercedes","Lambourghini","Ferrari","Bentley","Rolls Royce")</f>
        <v>Bentley</v>
      </c>
    </row>
    <row r="18" customFormat="false" ht="14.65" hidden="false" customHeight="false" outlineLevel="0" collapsed="false">
      <c r="A18" s="0" t="n">
        <v>1</v>
      </c>
      <c r="B18" s="0" t="s">
        <v>20</v>
      </c>
      <c r="C18" s="0" t="str">
        <f aca="false">CHOOSE(6,"Porsche","Mercedes","Lambourghini","Ferrari","Bentley","Rolls Royce")</f>
        <v>Rolls Royce</v>
      </c>
    </row>
    <row r="19" customFormat="false" ht="14.65" hidden="false" customHeight="false" outlineLevel="0" collapsed="false">
      <c r="A19" s="0" t="n">
        <v>1</v>
      </c>
      <c r="B19" s="0" t="s">
        <v>21</v>
      </c>
      <c r="C19" s="0" t="str">
        <f aca="false">CHOOSE(1,"Porsche","Mercedes","Lambourghini","Ferrari","Bentley","Rolls Royce")</f>
        <v>Porsche</v>
      </c>
    </row>
    <row r="21" customFormat="false" ht="14.65" hidden="false" customHeight="false" outlineLevel="0" collapsed="false">
      <c r="A21" s="0" t="n">
        <f aca="false">1-C21/B21</f>
        <v>0</v>
      </c>
      <c r="B21" s="0" t="n">
        <v>3</v>
      </c>
      <c r="C21" s="0" t="n">
        <f aca="false">COLUMN()</f>
        <v>3</v>
      </c>
      <c r="D21" s="0" t="s">
        <v>22</v>
      </c>
      <c r="E21" s="0" t="s">
        <v>23</v>
      </c>
      <c r="G21" s="0" t="s">
        <v>24</v>
      </c>
      <c r="J21" s="0" t="n">
        <v>10</v>
      </c>
      <c r="K21" s="0" t="s">
        <v>25</v>
      </c>
    </row>
    <row r="22" customFormat="false" ht="14.65" hidden="false" customHeight="false" outlineLevel="0" collapsed="false">
      <c r="A22" s="0" t="n">
        <f aca="false">1-C22/B22</f>
        <v>0</v>
      </c>
      <c r="B22" s="0" t="n">
        <v>10</v>
      </c>
      <c r="C22" s="0" t="n">
        <f aca="false">COLUMN(J25)</f>
        <v>10</v>
      </c>
    </row>
    <row r="23" customFormat="false" ht="14.65" hidden="false" customHeight="false" outlineLevel="0" collapsed="false">
      <c r="A23" s="0" t="n">
        <f aca="false">1-C23/B23</f>
        <v>0</v>
      </c>
      <c r="B23" s="0" t="n">
        <v>7</v>
      </c>
      <c r="C23" s="0" t="n">
        <f aca="false">COLUMN(G21)</f>
        <v>7</v>
      </c>
      <c r="E23" s="0" t="s">
        <v>26</v>
      </c>
    </row>
    <row r="24" customFormat="false" ht="14.65" hidden="false" customHeight="false" outlineLevel="0" collapsed="false">
      <c r="A24" s="0" t="n">
        <f aca="false">1-C24/B24</f>
        <v>0</v>
      </c>
      <c r="B24" s="0" t="n">
        <v>1</v>
      </c>
      <c r="C24" s="0" t="n">
        <f aca="false">COLUMN(A13:F26)</f>
        <v>1</v>
      </c>
    </row>
    <row r="25" customFormat="false" ht="14.65" hidden="false" customHeight="false" outlineLevel="0" collapsed="false">
      <c r="A25" s="0" t="n">
        <f aca="false">1-C25/B25</f>
        <v>0</v>
      </c>
      <c r="B25" s="0" t="n">
        <v>19</v>
      </c>
      <c r="C25" s="0" t="n">
        <f aca="false">COLUMN(S21:W27)</f>
        <v>19</v>
      </c>
    </row>
    <row r="27" customFormat="false" ht="14.65" hidden="false" customHeight="false" outlineLevel="0" collapsed="false">
      <c r="A27" s="0" t="n">
        <f aca="false">1-C27/B27</f>
        <v>0</v>
      </c>
      <c r="B27" s="0" t="n">
        <v>3</v>
      </c>
      <c r="C27" s="0" t="n">
        <f aca="false">COLUMNS(E18:G20)</f>
        <v>3</v>
      </c>
      <c r="D27" s="0" t="s">
        <v>27</v>
      </c>
      <c r="E27" s="0" t="s">
        <v>28</v>
      </c>
      <c r="G27" s="0" t="s">
        <v>29</v>
      </c>
      <c r="J27" s="0" t="n">
        <v>4</v>
      </c>
    </row>
    <row r="28" customFormat="false" ht="14.65" hidden="false" customHeight="false" outlineLevel="0" collapsed="false">
      <c r="A28" s="0" t="n">
        <f aca="false">1-C28/B28</f>
        <v>0</v>
      </c>
      <c r="B28" s="0" t="n">
        <v>1</v>
      </c>
      <c r="C28" s="0" t="n">
        <f aca="false">COLUMNS(F27)</f>
        <v>1</v>
      </c>
    </row>
    <row r="29" customFormat="false" ht="14.65" hidden="false" customHeight="false" outlineLevel="0" collapsed="false">
      <c r="A29" s="0" t="n">
        <f aca="false">1-C29/B29</f>
        <v>0</v>
      </c>
      <c r="B29" s="0" t="n">
        <v>27</v>
      </c>
      <c r="C29" s="0" t="n">
        <f aca="false">COLUMNS(G18:AG23)</f>
        <v>27</v>
      </c>
    </row>
    <row r="30" customFormat="false" ht="14.65" hidden="false" customHeight="false" outlineLevel="0" collapsed="false">
      <c r="A30" s="0" t="n">
        <f aca="false">1-C30/B30</f>
        <v>0</v>
      </c>
      <c r="B30" s="0" t="n">
        <v>4</v>
      </c>
      <c r="C30" s="0" t="n">
        <f aca="false">COLUMNS(D15:G16)</f>
        <v>4</v>
      </c>
    </row>
    <row r="31" customFormat="false" ht="14.65" hidden="false" customHeight="false" outlineLevel="0" collapsed="false">
      <c r="A31" s="0" t="n">
        <f aca="false">1-C31/B31</f>
        <v>0</v>
      </c>
      <c r="B31" s="0" t="n">
        <v>121</v>
      </c>
      <c r="C31" s="0" t="n">
        <f aca="false">COLUMNS(C16:DS18)</f>
        <v>121</v>
      </c>
    </row>
    <row r="33" customFormat="false" ht="14.65" hidden="false" customHeight="false" outlineLevel="0" collapsed="false">
      <c r="A33" s="0" t="n">
        <f aca="false">1-C33/B33</f>
        <v>0</v>
      </c>
      <c r="B33" s="0" t="n">
        <v>201</v>
      </c>
      <c r="C33" s="0" t="n">
        <f aca="false">HLOOKUP(1989,E91:F102,2)</f>
        <v>201</v>
      </c>
      <c r="D33" s="0" t="s">
        <v>30</v>
      </c>
      <c r="E33" s="0" t="s">
        <v>31</v>
      </c>
      <c r="G33" s="0" t="s">
        <v>32</v>
      </c>
    </row>
    <row r="34" customFormat="false" ht="14.65" hidden="false" customHeight="false" outlineLevel="0" collapsed="false">
      <c r="A34" s="0" t="n">
        <f aca="false">1-C34/B34</f>
        <v>0</v>
      </c>
      <c r="B34" s="0" t="n">
        <v>208</v>
      </c>
      <c r="C34" s="0" t="n">
        <f aca="false">HLOOKUP(1990,E91:F102,1)</f>
        <v>208</v>
      </c>
    </row>
    <row r="35" customFormat="false" ht="14.65" hidden="false" customHeight="false" outlineLevel="0" collapsed="false">
      <c r="A35" s="0" t="n">
        <f aca="false">1-C35/B35</f>
        <v>0</v>
      </c>
      <c r="B35" s="0" t="n">
        <v>216</v>
      </c>
      <c r="C35" s="0" t="n">
        <f aca="false">HLOOKUP(1995,E91:F102,3)</f>
        <v>216</v>
      </c>
    </row>
    <row r="36" customFormat="false" ht="14.65" hidden="false" customHeight="false" outlineLevel="0" collapsed="false">
      <c r="A36" s="0" t="n">
        <f aca="false">1-C36/B36</f>
        <v>0</v>
      </c>
      <c r="B36" s="0" t="n">
        <v>222</v>
      </c>
      <c r="C36" s="0" t="n">
        <f aca="false">HLOOKUP(1989,E94:F105,1)</f>
        <v>222</v>
      </c>
    </row>
    <row r="37" customFormat="false" ht="14.65" hidden="false" customHeight="false" outlineLevel="0" collapsed="false">
      <c r="A37" s="0" t="n">
        <f aca="false">1-C37/B37</f>
        <v>0</v>
      </c>
      <c r="B37" s="0" t="n">
        <v>208</v>
      </c>
      <c r="C37" s="0" t="n">
        <f aca="false">HLOOKUP(1992,E91:F102,1)</f>
        <v>208</v>
      </c>
    </row>
    <row r="39" customFormat="false" ht="14.65" hidden="false" customHeight="false" outlineLevel="0" collapsed="false">
      <c r="A39" s="0" t="n">
        <f aca="false">1-C39/B39</f>
        <v>0</v>
      </c>
      <c r="B39" s="0" t="n">
        <v>208</v>
      </c>
      <c r="C39" s="0" t="n">
        <f aca="false">INDEX(E91:F102,1,2)</f>
        <v>208</v>
      </c>
      <c r="D39" s="0" t="s">
        <v>33</v>
      </c>
      <c r="E39" s="0" t="s">
        <v>34</v>
      </c>
      <c r="G39" s="0" t="s">
        <v>35</v>
      </c>
      <c r="J39" s="0" t="n">
        <v>0</v>
      </c>
    </row>
    <row r="40" customFormat="false" ht="14.65" hidden="false" customHeight="false" outlineLevel="0" collapsed="false">
      <c r="A40" s="0" t="n">
        <f aca="false">1-C40/B40</f>
        <v>0</v>
      </c>
      <c r="B40" s="0" t="n">
        <v>201</v>
      </c>
      <c r="C40" s="0" t="n">
        <f aca="false">INDEX(E91:F102,2,2)</f>
        <v>201</v>
      </c>
    </row>
    <row r="41" customFormat="false" ht="14.65" hidden="false" customHeight="false" outlineLevel="0" collapsed="false">
      <c r="A41" s="0" t="n">
        <f aca="false">1-C41/B41</f>
        <v>0</v>
      </c>
      <c r="B41" s="0" t="n">
        <v>3500</v>
      </c>
      <c r="C41" s="0" t="n">
        <f aca="false">INDEX(E91:G102,3,3)</f>
        <v>3500</v>
      </c>
    </row>
    <row r="42" customFormat="false" ht="14.65" hidden="false" customHeight="false" outlineLevel="0" collapsed="false">
      <c r="A42" s="0" t="n">
        <f aca="false">1-C42/B42</f>
        <v>0</v>
      </c>
      <c r="B42" s="0" t="n">
        <v>3720</v>
      </c>
      <c r="C42" s="0" t="n">
        <f aca="false">INDEX(E91:G102,6,3)</f>
        <v>3720</v>
      </c>
    </row>
    <row r="43" customFormat="false" ht="14.65" hidden="false" customHeight="false" outlineLevel="0" collapsed="false">
      <c r="A43" s="0" t="n">
        <f aca="false">1-C43/B43</f>
        <v>0</v>
      </c>
      <c r="B43" s="0" t="n">
        <v>3512</v>
      </c>
      <c r="C43" s="0" t="n">
        <f aca="false">INDEX(E91:G102,2,3)</f>
        <v>3512</v>
      </c>
    </row>
    <row r="45" customFormat="false" ht="14.65" hidden="false" customHeight="false" outlineLevel="0" collapsed="false">
      <c r="A45" s="0" t="n">
        <f aca="false">1-C45/B45</f>
        <v>0</v>
      </c>
      <c r="B45" s="0" t="n">
        <v>10</v>
      </c>
      <c r="C45" s="0" t="n">
        <f aca="true">INDIRECT(E85,TRUE())</f>
        <v>10</v>
      </c>
      <c r="D45" s="0" t="s">
        <v>36</v>
      </c>
      <c r="E45" s="0" t="s">
        <v>37</v>
      </c>
      <c r="G45" s="0" t="s">
        <v>38</v>
      </c>
      <c r="J45" s="0" t="n">
        <v>5</v>
      </c>
    </row>
    <row r="47" customFormat="false" ht="14.65" hidden="false" customHeight="false" outlineLevel="0" collapsed="false">
      <c r="A47" s="0" t="n">
        <f aca="false">1-C47/B47</f>
        <v>0</v>
      </c>
      <c r="B47" s="0" t="n">
        <v>243</v>
      </c>
      <c r="C47" s="0" t="n">
        <f aca="false">LOOKUP(1989,E91:F102)</f>
        <v>243</v>
      </c>
      <c r="D47" s="0" t="s">
        <v>39</v>
      </c>
      <c r="E47" s="0" t="s">
        <v>40</v>
      </c>
      <c r="G47" s="0" t="s">
        <v>41</v>
      </c>
    </row>
    <row r="48" customFormat="false" ht="14.65" hidden="false" customHeight="false" outlineLevel="0" collapsed="false">
      <c r="A48" s="0" t="n">
        <f aca="false">1-C48/B48</f>
        <v>0</v>
      </c>
      <c r="B48" s="0" t="n">
        <v>243</v>
      </c>
      <c r="C48" s="0" t="n">
        <f aca="false">LOOKUP(1989,E91:F102)</f>
        <v>243</v>
      </c>
    </row>
    <row r="49" customFormat="false" ht="14.65" hidden="false" customHeight="false" outlineLevel="0" collapsed="false">
      <c r="A49" s="0" t="n">
        <f aca="false">1-C49/B49</f>
        <v>0</v>
      </c>
      <c r="B49" s="0" t="n">
        <v>222</v>
      </c>
      <c r="C49" s="0" t="n">
        <f aca="false">LOOKUP(1992,E91:F102)</f>
        <v>222</v>
      </c>
    </row>
    <row r="50" customFormat="false" ht="14.65" hidden="false" customHeight="false" outlineLevel="0" collapsed="false">
      <c r="A50" s="0" t="n">
        <f aca="false">1-C50/B50</f>
        <v>0</v>
      </c>
      <c r="B50" s="0" t="n">
        <v>202</v>
      </c>
      <c r="C50" s="0" t="n">
        <f aca="false">LOOKUP(1993,E91:F102)</f>
        <v>202</v>
      </c>
    </row>
    <row r="51" customFormat="false" ht="14.65" hidden="false" customHeight="false" outlineLevel="0" collapsed="false">
      <c r="A51" s="0" t="n">
        <f aca="false">1-C51/B51</f>
        <v>0</v>
      </c>
      <c r="B51" s="0" t="n">
        <v>197</v>
      </c>
      <c r="C51" s="0" t="n">
        <f aca="false">LOOKUP(1994,E91:F102)</f>
        <v>197</v>
      </c>
    </row>
    <row r="53" customFormat="false" ht="14.65" hidden="false" customHeight="false" outlineLevel="0" collapsed="false">
      <c r="A53" s="0" t="n">
        <f aca="false">1-C53/B53</f>
        <v>0</v>
      </c>
      <c r="B53" s="0" t="n">
        <v>5</v>
      </c>
      <c r="C53" s="0" t="n">
        <f aca="false">MATCH(1989,E91:E102,0)</f>
        <v>5</v>
      </c>
      <c r="D53" s="0" t="s">
        <v>42</v>
      </c>
      <c r="E53" s="0" t="s">
        <v>43</v>
      </c>
      <c r="G53" s="0" t="s">
        <v>44</v>
      </c>
      <c r="J53" s="0" t="s">
        <v>45</v>
      </c>
    </row>
    <row r="54" customFormat="false" ht="14.65" hidden="false" customHeight="false" outlineLevel="0" collapsed="false">
      <c r="A54" s="0" t="n">
        <f aca="false">1-C54/B54</f>
        <v>0</v>
      </c>
      <c r="B54" s="0" t="n">
        <v>6</v>
      </c>
      <c r="C54" s="0" t="n">
        <f aca="false">MATCH(1990,E91:E102,1)</f>
        <v>6</v>
      </c>
    </row>
    <row r="55" customFormat="false" ht="14.65" hidden="false" customHeight="false" outlineLevel="0" collapsed="false">
      <c r="A55" s="0" t="n">
        <f aca="false">1-C55/B55</f>
        <v>0</v>
      </c>
      <c r="B55" s="0" t="n">
        <v>8</v>
      </c>
      <c r="C55" s="0" t="n">
        <f aca="false">MATCH(1992,E91:E102,0)</f>
        <v>8</v>
      </c>
    </row>
    <row r="56" customFormat="false" ht="14.65" hidden="false" customHeight="false" outlineLevel="0" collapsed="false">
      <c r="A56" s="0" t="n">
        <f aca="false">1-C56/B56</f>
        <v>0</v>
      </c>
      <c r="B56" s="0" t="n">
        <v>11</v>
      </c>
      <c r="C56" s="0" t="n">
        <f aca="false">MATCH(1995,E91:E102,0)</f>
        <v>11</v>
      </c>
    </row>
    <row r="57" customFormat="false" ht="14.65" hidden="false" customHeight="false" outlineLevel="0" collapsed="false">
      <c r="A57" s="0" t="n">
        <f aca="false">1-C57/B57</f>
        <v>0</v>
      </c>
      <c r="B57" s="0" t="n">
        <v>4</v>
      </c>
      <c r="C57" s="0" t="n">
        <f aca="false">MATCH(222,F95:F106,0)</f>
        <v>4</v>
      </c>
    </row>
    <row r="65" customFormat="false" ht="14.65" hidden="false" customHeight="false" outlineLevel="0" collapsed="false">
      <c r="A65" s="0" t="n">
        <f aca="false">1-C65/B65</f>
        <v>0</v>
      </c>
      <c r="B65" s="0" t="n">
        <v>53</v>
      </c>
      <c r="C65" s="0" t="n">
        <f aca="false">ROW(F53)</f>
        <v>53</v>
      </c>
      <c r="D65" s="0" t="s">
        <v>46</v>
      </c>
      <c r="E65" s="0" t="s">
        <v>47</v>
      </c>
      <c r="G65" s="0" t="s">
        <v>48</v>
      </c>
      <c r="J65" s="0" t="n">
        <v>67</v>
      </c>
      <c r="K65" s="0" t="s">
        <v>49</v>
      </c>
    </row>
    <row r="66" customFormat="false" ht="14.65" hidden="false" customHeight="false" outlineLevel="0" collapsed="false">
      <c r="A66" s="0" t="n">
        <f aca="false">1-C66/B66</f>
        <v>0</v>
      </c>
      <c r="B66" s="0" t="n">
        <v>61</v>
      </c>
      <c r="C66" s="0" t="n">
        <f aca="false">ROW(J61)</f>
        <v>61</v>
      </c>
    </row>
    <row r="67" customFormat="false" ht="14.65" hidden="false" customHeight="false" outlineLevel="0" collapsed="false">
      <c r="A67" s="0" t="n">
        <f aca="false">1-C67/B67</f>
        <v>0</v>
      </c>
      <c r="B67" s="0" t="n">
        <v>71</v>
      </c>
      <c r="C67" s="0" t="n">
        <f aca="false">ROW(I71)</f>
        <v>71</v>
      </c>
    </row>
    <row r="68" customFormat="false" ht="14.65" hidden="false" customHeight="false" outlineLevel="0" collapsed="false">
      <c r="A68" s="0" t="n">
        <f aca="false">1-C68/B68</f>
        <v>0</v>
      </c>
      <c r="B68" s="0" t="n">
        <v>90</v>
      </c>
      <c r="C68" s="0" t="n">
        <f aca="false">ROW(I90)</f>
        <v>90</v>
      </c>
    </row>
    <row r="69" customFormat="false" ht="14.65" hidden="false" customHeight="false" outlineLevel="0" collapsed="false">
      <c r="A69" s="0" t="n">
        <f aca="false">1-C69/B69</f>
        <v>0</v>
      </c>
      <c r="B69" s="0" t="n">
        <v>57</v>
      </c>
      <c r="C69" s="0" t="n">
        <f aca="false">ROW(F57)</f>
        <v>57</v>
      </c>
    </row>
    <row r="71" customFormat="false" ht="14.65" hidden="false" customHeight="false" outlineLevel="0" collapsed="false">
      <c r="A71" s="0" t="n">
        <f aca="false">1-C71/B71</f>
        <v>0</v>
      </c>
      <c r="B71" s="0" t="n">
        <v>9</v>
      </c>
      <c r="C71" s="0" t="n">
        <f aca="false">ROWS(D59:H67)</f>
        <v>9</v>
      </c>
      <c r="D71" s="0" t="s">
        <v>50</v>
      </c>
      <c r="E71" s="0" t="s">
        <v>51</v>
      </c>
      <c r="G71" s="0" t="s">
        <v>52</v>
      </c>
      <c r="J71" s="0" t="n">
        <v>83</v>
      </c>
    </row>
    <row r="72" customFormat="false" ht="14.65" hidden="false" customHeight="false" outlineLevel="0" collapsed="false">
      <c r="A72" s="0" t="n">
        <f aca="false">1-C72/B72</f>
        <v>0</v>
      </c>
      <c r="B72" s="0" t="n">
        <v>12</v>
      </c>
      <c r="C72" s="0" t="n">
        <f aca="false">ROWS(A64:L75)</f>
        <v>12</v>
      </c>
    </row>
    <row r="73" customFormat="false" ht="14.65" hidden="false" customHeight="false" outlineLevel="0" collapsed="false">
      <c r="A73" s="0" t="n">
        <f aca="false">1-C73/B73</f>
        <v>0</v>
      </c>
      <c r="B73" s="0" t="n">
        <v>13</v>
      </c>
      <c r="C73" s="0" t="n">
        <f aca="false">ROWS(E63:E75)</f>
        <v>13</v>
      </c>
    </row>
    <row r="74" customFormat="false" ht="14.65" hidden="false" customHeight="false" outlineLevel="0" collapsed="false">
      <c r="A74" s="0" t="n">
        <f aca="false">1-C74/B74</f>
        <v>0</v>
      </c>
      <c r="B74" s="0" t="n">
        <v>13</v>
      </c>
      <c r="C74" s="0" t="n">
        <f aca="false">ROWS(J63:J75)</f>
        <v>13</v>
      </c>
    </row>
    <row r="75" customFormat="false" ht="14.65" hidden="false" customHeight="false" outlineLevel="0" collapsed="false">
      <c r="A75" s="0" t="n">
        <f aca="false">1-C75/B75</f>
        <v>0</v>
      </c>
      <c r="B75" s="0" t="n">
        <v>1</v>
      </c>
      <c r="C75" s="0" t="n">
        <f aca="false">ROWS(E68)</f>
        <v>1</v>
      </c>
    </row>
    <row r="77" customFormat="false" ht="14.65" hidden="false" customHeight="false" outlineLevel="0" collapsed="false">
      <c r="A77" s="0" t="n">
        <f aca="false">1-C77/B77</f>
        <v>0</v>
      </c>
      <c r="B77" s="0" t="n">
        <v>246</v>
      </c>
      <c r="C77" s="0" t="n">
        <f aca="false">VLOOKUP(1990,E91:G102,2,TRUE())</f>
        <v>246</v>
      </c>
      <c r="D77" s="0" t="s">
        <v>53</v>
      </c>
      <c r="E77" s="0" t="s">
        <v>54</v>
      </c>
      <c r="G77" s="0" t="s">
        <v>55</v>
      </c>
      <c r="J77" s="0" t="s">
        <v>45</v>
      </c>
    </row>
    <row r="78" customFormat="false" ht="14.65" hidden="false" customHeight="false" outlineLevel="0" collapsed="false">
      <c r="A78" s="0" t="n">
        <f aca="false">1-C78/B78</f>
        <v>0</v>
      </c>
      <c r="B78" s="0" t="n">
        <v>3800</v>
      </c>
      <c r="C78" s="0" t="n">
        <f aca="false">VLOOKUP(1993,E91:G102,3,TRUE())</f>
        <v>3800</v>
      </c>
    </row>
    <row r="79" customFormat="false" ht="14.65" hidden="false" customHeight="false" outlineLevel="0" collapsed="false">
      <c r="A79" s="0" t="n">
        <f aca="false">1-C79/B79</f>
        <v>0</v>
      </c>
      <c r="B79" s="0" t="n">
        <v>3739.2</v>
      </c>
      <c r="C79" s="0" t="n">
        <f aca="false">VLOOKUP(1995,E91:G102,3,FALSE())</f>
        <v>3739.2</v>
      </c>
    </row>
    <row r="80" customFormat="false" ht="14.65" hidden="false" customHeight="false" outlineLevel="0" collapsed="false">
      <c r="A80" s="0" t="n">
        <f aca="false">1-C80/B80</f>
        <v>0</v>
      </c>
      <c r="B80" s="0" t="n">
        <v>3765.35</v>
      </c>
      <c r="C80" s="0" t="n">
        <f aca="false">VLOOKUP(1994,E91:G102,3,FALSE())</f>
        <v>3765.35</v>
      </c>
    </row>
    <row r="81" customFormat="false" ht="14.65" hidden="false" customHeight="false" outlineLevel="0" collapsed="false">
      <c r="A81" s="0" t="n">
        <f aca="false">1-C81/B81</f>
        <v>0</v>
      </c>
      <c r="B81" s="0" t="n">
        <v>1993</v>
      </c>
      <c r="C81" s="0" t="n">
        <f aca="false">VLOOKUP(1993,E91:G102,1,TRUE())</f>
        <v>1993</v>
      </c>
    </row>
    <row r="84" customFormat="false" ht="14.65" hidden="false" customHeight="false" outlineLevel="0" collapsed="false">
      <c r="D84" s="0" t="s">
        <v>56</v>
      </c>
    </row>
    <row r="85" customFormat="false" ht="14.65" hidden="false" customHeight="false" outlineLevel="0" collapsed="false">
      <c r="E85" s="0" t="s">
        <v>57</v>
      </c>
      <c r="F85" s="0" t="s">
        <v>58</v>
      </c>
    </row>
    <row r="86" customFormat="false" ht="14.65" hidden="false" customHeight="false" outlineLevel="0" collapsed="false">
      <c r="E86" s="0" t="s">
        <v>59</v>
      </c>
    </row>
    <row r="90" customFormat="false" ht="14.65" hidden="false" customHeight="false" outlineLevel="0" collapsed="false">
      <c r="E90" s="0" t="s">
        <v>60</v>
      </c>
      <c r="F90" s="0" t="s">
        <v>61</v>
      </c>
      <c r="G90" s="0" t="s">
        <v>62</v>
      </c>
    </row>
    <row r="91" customFormat="false" ht="14.65" hidden="false" customHeight="false" outlineLevel="0" collapsed="false">
      <c r="E91" s="0" t="n">
        <v>1985</v>
      </c>
      <c r="F91" s="0" t="n">
        <v>208</v>
      </c>
      <c r="G91" s="1" t="n">
        <v>3500</v>
      </c>
      <c r="H91" s="0" t="s">
        <v>63</v>
      </c>
      <c r="K91" s="0" t="n">
        <v>1989</v>
      </c>
    </row>
    <row r="92" customFormat="false" ht="14.65" hidden="false" customHeight="false" outlineLevel="0" collapsed="false">
      <c r="E92" s="0" t="n">
        <v>1986</v>
      </c>
      <c r="F92" s="0" t="n">
        <v>201</v>
      </c>
      <c r="G92" s="1" t="n">
        <v>3512</v>
      </c>
      <c r="H92" s="0" t="s">
        <v>64</v>
      </c>
      <c r="K92" s="0" t="n">
        <v>246</v>
      </c>
    </row>
    <row r="93" customFormat="false" ht="14.65" hidden="false" customHeight="false" outlineLevel="0" collapsed="false">
      <c r="E93" s="0" t="n">
        <v>1987</v>
      </c>
      <c r="F93" s="0" t="n">
        <v>216</v>
      </c>
      <c r="G93" s="1" t="n">
        <v>3500</v>
      </c>
    </row>
    <row r="94" customFormat="false" ht="14.65" hidden="false" customHeight="false" outlineLevel="0" collapsed="false">
      <c r="E94" s="0" t="n">
        <v>1988</v>
      </c>
      <c r="F94" s="0" t="n">
        <v>222</v>
      </c>
      <c r="G94" s="1" t="n">
        <v>3495</v>
      </c>
      <c r="H94" s="0" t="s">
        <v>65</v>
      </c>
      <c r="K94" s="0" t="n">
        <v>9</v>
      </c>
      <c r="L94" s="0" t="s">
        <v>66</v>
      </c>
    </row>
    <row r="95" customFormat="false" ht="14.65" hidden="false" customHeight="false" outlineLevel="0" collapsed="false">
      <c r="E95" s="0" t="n">
        <v>1989</v>
      </c>
      <c r="F95" s="0" t="n">
        <v>243</v>
      </c>
      <c r="G95" s="1" t="n">
        <v>3695</v>
      </c>
      <c r="H95" s="0" t="s">
        <v>67</v>
      </c>
      <c r="K95" s="0" t="n">
        <v>12</v>
      </c>
      <c r="L95" s="0" t="s">
        <v>68</v>
      </c>
    </row>
    <row r="96" customFormat="false" ht="14.65" hidden="false" customHeight="false" outlineLevel="0" collapsed="false">
      <c r="E96" s="0" t="n">
        <v>1990</v>
      </c>
      <c r="F96" s="0" t="n">
        <v>246</v>
      </c>
      <c r="G96" s="1" t="n">
        <v>3720</v>
      </c>
    </row>
    <row r="97" customFormat="false" ht="14.65" hidden="false" customHeight="false" outlineLevel="0" collapsed="false">
      <c r="E97" s="0" t="n">
        <v>1991</v>
      </c>
      <c r="F97" s="0" t="n">
        <v>234</v>
      </c>
      <c r="G97" s="1" t="n">
        <v>3855</v>
      </c>
      <c r="H97" s="0" t="s">
        <v>69</v>
      </c>
      <c r="K97" s="0" t="n">
        <v>222</v>
      </c>
    </row>
    <row r="98" customFormat="false" ht="14.65" hidden="false" customHeight="false" outlineLevel="0" collapsed="false">
      <c r="E98" s="0" t="n">
        <v>1992</v>
      </c>
      <c r="F98" s="0" t="n">
        <v>222</v>
      </c>
      <c r="G98" s="1" t="n">
        <v>3796.55</v>
      </c>
      <c r="H98" s="0" t="s">
        <v>70</v>
      </c>
      <c r="K98" s="0" t="n">
        <v>243</v>
      </c>
    </row>
    <row r="99" customFormat="false" ht="14.65" hidden="false" customHeight="false" outlineLevel="0" collapsed="false">
      <c r="E99" s="0" t="n">
        <v>1993</v>
      </c>
      <c r="F99" s="0" t="n">
        <v>202</v>
      </c>
      <c r="G99" s="1" t="n">
        <v>3800</v>
      </c>
    </row>
    <row r="100" customFormat="false" ht="14.65" hidden="false" customHeight="false" outlineLevel="0" collapsed="false">
      <c r="E100" s="0" t="n">
        <v>1994</v>
      </c>
      <c r="F100" s="0" t="n">
        <v>197</v>
      </c>
      <c r="G100" s="1" t="n">
        <v>3765.35</v>
      </c>
    </row>
    <row r="101" customFormat="false" ht="14.65" hidden="false" customHeight="false" outlineLevel="0" collapsed="false">
      <c r="E101" s="0" t="n">
        <v>1995</v>
      </c>
      <c r="F101" s="0" t="n">
        <v>191</v>
      </c>
      <c r="G101" s="1" t="n">
        <v>3739.2</v>
      </c>
    </row>
    <row r="102" customFormat="false" ht="14.65" hidden="false" customHeight="false" outlineLevel="0" collapsed="false">
      <c r="E102" s="0" t="n">
        <v>1996</v>
      </c>
      <c r="F102" s="0" t="n">
        <v>186</v>
      </c>
      <c r="G102" s="1" t="n">
        <v>35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