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79745735"/>
        <c:axId val="54739033"/>
      </c:lineChart>
      <c:catAx>
        <c:axId val="79745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739033"/>
        <c:crossesAt val="0"/>
        <c:auto val="1"/>
        <c:lblAlgn val="ctr"/>
        <c:lblOffset val="100"/>
        <c:noMultiLvlLbl val="0"/>
      </c:catAx>
      <c:valAx>
        <c:axId val="5473903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74573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29399132"/>
        <c:axId val="35315795"/>
      </c:lineChart>
      <c:catAx>
        <c:axId val="29399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315795"/>
        <c:crossesAt val="0"/>
        <c:auto val="1"/>
        <c:lblAlgn val="ctr"/>
        <c:lblOffset val="100"/>
        <c:noMultiLvlLbl val="0"/>
      </c:catAx>
      <c:valAx>
        <c:axId val="3531579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39913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39660020"/>
        <c:axId val="89638864"/>
      </c:lineChart>
      <c:catAx>
        <c:axId val="39660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638864"/>
        <c:crossesAt val="0"/>
        <c:auto val="1"/>
        <c:lblAlgn val="ctr"/>
        <c:lblOffset val="100"/>
        <c:noMultiLvlLbl val="0"/>
      </c:catAx>
      <c:valAx>
        <c:axId val="8963886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66002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65245105"/>
        <c:axId val="62370431"/>
      </c:lineChart>
      <c:catAx>
        <c:axId val="65245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370431"/>
        <c:crossesAt val="0"/>
        <c:auto val="1"/>
        <c:lblAlgn val="ctr"/>
        <c:lblOffset val="100"/>
        <c:noMultiLvlLbl val="0"/>
      </c:catAx>
      <c:valAx>
        <c:axId val="6237043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245105"/>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74635895"/>
        <c:axId val="20913967"/>
      </c:lineChart>
      <c:catAx>
        <c:axId val="74635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913967"/>
        <c:crossesAt val="0"/>
        <c:auto val="1"/>
        <c:lblAlgn val="ctr"/>
        <c:lblOffset val="100"/>
        <c:noMultiLvlLbl val="0"/>
      </c:catAx>
      <c:valAx>
        <c:axId val="2091396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63589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88642628"/>
        <c:axId val="54470217"/>
      </c:lineChart>
      <c:catAx>
        <c:axId val="88642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470217"/>
        <c:crossesAt val="0"/>
        <c:auto val="1"/>
        <c:lblAlgn val="ctr"/>
        <c:lblOffset val="100"/>
        <c:noMultiLvlLbl val="0"/>
      </c:catAx>
      <c:valAx>
        <c:axId val="5447021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642628"/>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37425622"/>
        <c:axId val="53331636"/>
      </c:lineChart>
      <c:catAx>
        <c:axId val="37425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331636"/>
        <c:crossesAt val="0"/>
        <c:auto val="1"/>
        <c:lblAlgn val="ctr"/>
        <c:lblOffset val="100"/>
        <c:noMultiLvlLbl val="0"/>
      </c:catAx>
      <c:valAx>
        <c:axId val="5333163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42562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75922815"/>
        <c:axId val="54933104"/>
      </c:lineChart>
      <c:catAx>
        <c:axId val="75922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933104"/>
        <c:crossesAt val="0"/>
        <c:auto val="1"/>
        <c:lblAlgn val="ctr"/>
        <c:lblOffset val="100"/>
        <c:noMultiLvlLbl val="0"/>
      </c:catAx>
      <c:valAx>
        <c:axId val="5493310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922815"/>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35964522"/>
        <c:axId val="98086741"/>
      </c:lineChart>
      <c:catAx>
        <c:axId val="35964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086741"/>
        <c:crossesAt val="0"/>
        <c:auto val="1"/>
        <c:lblAlgn val="ctr"/>
        <c:lblOffset val="100"/>
        <c:noMultiLvlLbl val="0"/>
      </c:catAx>
      <c:valAx>
        <c:axId val="9808674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964522"/>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88015287"/>
        <c:axId val="23000248"/>
      </c:lineChart>
      <c:catAx>
        <c:axId val="88015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000248"/>
        <c:crossesAt val="0"/>
        <c:auto val="1"/>
        <c:lblAlgn val="ctr"/>
        <c:lblOffset val="100"/>
        <c:noMultiLvlLbl val="0"/>
      </c:catAx>
      <c:valAx>
        <c:axId val="2300024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015287"/>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