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0081407"/>
        <c:axId val="19118980"/>
      </c:lineChart>
      <c:catAx>
        <c:axId val="6008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118980"/>
        <c:crossesAt val="0"/>
        <c:auto val="1"/>
        <c:lblAlgn val="ctr"/>
        <c:lblOffset val="100"/>
        <c:noMultiLvlLbl val="0"/>
      </c:catAx>
      <c:valAx>
        <c:axId val="191189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0814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1960821"/>
        <c:axId val="53449144"/>
      </c:lineChart>
      <c:catAx>
        <c:axId val="21960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449144"/>
        <c:crossesAt val="0"/>
        <c:auto val="1"/>
        <c:lblAlgn val="ctr"/>
        <c:lblOffset val="100"/>
        <c:noMultiLvlLbl val="0"/>
      </c:catAx>
      <c:valAx>
        <c:axId val="534491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9608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3232417"/>
        <c:axId val="57368221"/>
      </c:lineChart>
      <c:catAx>
        <c:axId val="53232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368221"/>
        <c:crossesAt val="0"/>
        <c:auto val="1"/>
        <c:lblAlgn val="ctr"/>
        <c:lblOffset val="100"/>
        <c:noMultiLvlLbl val="0"/>
      </c:catAx>
      <c:valAx>
        <c:axId val="573682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324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3834469"/>
        <c:axId val="10592190"/>
      </c:lineChart>
      <c:catAx>
        <c:axId val="5383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592190"/>
        <c:crossesAt val="0"/>
        <c:auto val="1"/>
        <c:lblAlgn val="ctr"/>
        <c:lblOffset val="100"/>
        <c:noMultiLvlLbl val="0"/>
      </c:catAx>
      <c:valAx>
        <c:axId val="105921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83446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8551666"/>
        <c:axId val="94251629"/>
      </c:lineChart>
      <c:catAx>
        <c:axId val="18551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51629"/>
        <c:crossesAt val="0"/>
        <c:auto val="1"/>
        <c:lblAlgn val="ctr"/>
        <c:lblOffset val="100"/>
        <c:noMultiLvlLbl val="0"/>
      </c:catAx>
      <c:valAx>
        <c:axId val="942516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5516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9197379"/>
        <c:axId val="34548448"/>
      </c:lineChart>
      <c:catAx>
        <c:axId val="4919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548448"/>
        <c:crossesAt val="0"/>
        <c:auto val="1"/>
        <c:lblAlgn val="ctr"/>
        <c:lblOffset val="100"/>
        <c:noMultiLvlLbl val="0"/>
      </c:catAx>
      <c:valAx>
        <c:axId val="345484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19737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350253"/>
        <c:axId val="87820159"/>
      </c:lineChart>
      <c:catAx>
        <c:axId val="5350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820159"/>
        <c:crossesAt val="0"/>
        <c:auto val="1"/>
        <c:lblAlgn val="ctr"/>
        <c:lblOffset val="100"/>
        <c:noMultiLvlLbl val="0"/>
      </c:catAx>
      <c:valAx>
        <c:axId val="878201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502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3116206"/>
        <c:axId val="90984106"/>
      </c:lineChart>
      <c:catAx>
        <c:axId val="43116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984106"/>
        <c:crossesAt val="0"/>
        <c:auto val="1"/>
        <c:lblAlgn val="ctr"/>
        <c:lblOffset val="100"/>
        <c:noMultiLvlLbl val="0"/>
      </c:catAx>
      <c:valAx>
        <c:axId val="909841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11620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184039"/>
        <c:axId val="42875583"/>
      </c:lineChart>
      <c:catAx>
        <c:axId val="418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875583"/>
        <c:crossesAt val="0"/>
        <c:auto val="1"/>
        <c:lblAlgn val="ctr"/>
        <c:lblOffset val="100"/>
        <c:noMultiLvlLbl val="0"/>
      </c:catAx>
      <c:valAx>
        <c:axId val="428755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8403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1516958"/>
        <c:axId val="24818727"/>
      </c:lineChart>
      <c:catAx>
        <c:axId val="1151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18727"/>
        <c:crossesAt val="0"/>
        <c:auto val="1"/>
        <c:lblAlgn val="ctr"/>
        <c:lblOffset val="100"/>
        <c:noMultiLvlLbl val="0"/>
      </c:catAx>
      <c:valAx>
        <c:axId val="248187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51695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