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Excel_BuiltIn__FilterDatabase" vbProcedure="false">Feuil1!$A$1:$T$2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10"/>
            <rFont val="Arial"/>
            <family val="0"/>
          </rPr>
          <t xml:space="preserve">Jaume Teixi:
Tipo de Cuenta - 
  Activo
  Pasivo
  Capital Social
  Gasto
  Ingreso
  Informe - Mem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55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sz val="10"/>
            <rFont val="Arial"/>
            <family val="0"/>
          </rPr>
          <t xml:space="preserve">Jorg Janke:
Account Sign: Natural (default) or  Debit or Cre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rFont val="Arial"/>
            <family val="0"/>
          </rPr>
          <t xml:space="preserve">Jorg Janke:
Document Controlled Default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rFont val="Arial"/>
            <family val="0"/>
          </rPr>
          <t xml:space="preserve">Jorg Janke:
Yes indicates a summary account (i.e. cannot have balaces or be posted 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sz val="10"/>
            <rFont val="Arial"/>
            <family val="0"/>
          </rPr>
          <t xml:space="preserve">Jorg Janke:
Default Account Assignment; This is the column name of the default assigment for the account - better this is the natural account for this account combin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sz val="10"/>
            <rFont val="Arial"/>
            <family val="0"/>
          </rPr>
          <t xml:space="preserve">Jorg Janke:
Account_Value (key)  of the parent account (needs to be a summary accou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6</xdr:colOff>
                <xdr:row>3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rFont val="Arial"/>
            <family val="0"/>
          </rPr>
          <t xml:space="preserve">Jorg Janke:
The line key of the report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151</xdr:colOff>
                <xdr:row>3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10"/>
            <rFont val="Arial"/>
            <family val="0"/>
          </rPr>
          <t xml:space="preserve">Jorg Janke:
The line name of the report line. The first ocurrence is used only for new li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6" uniqueCount="2795">
  <si>
    <t xml:space="preserve">[Account_Value]</t>
  </si>
  <si>
    <t xml:space="preserve">[Account_Name]</t>
  </si>
  <si>
    <t xml:space="preserve">[Account_Description]</t>
  </si>
  <si>
    <t xml:space="preserve">[Account_Type]</t>
  </si>
  <si>
    <t xml:space="preserve">[Account_Sign]</t>
  </si>
  <si>
    <t xml:space="preserve">[Account_Document]</t>
  </si>
  <si>
    <t xml:space="preserve">[Account_Summary]</t>
  </si>
  <si>
    <t xml:space="preserve">[Default_Account]</t>
  </si>
  <si>
    <t xml:space="preserve">[Account_Parent]</t>
  </si>
  <si>
    <t xml:space="preserve">[Balance Sheet]</t>
  </si>
  <si>
    <t xml:space="preserve">[Balance Sheet_Name]</t>
  </si>
  <si>
    <t xml:space="preserve">[US 1120 Balance Sheet]</t>
  </si>
  <si>
    <t xml:space="preserve">US 1120 Balance Sheet_Name</t>
  </si>
  <si>
    <t xml:space="preserve">[Profit &amp; Loss]</t>
  </si>
  <si>
    <t xml:space="preserve">[Profit &amp; Loss_Name]</t>
  </si>
  <si>
    <t xml:space="preserve">[US 1120 Income Statement]</t>
  </si>
  <si>
    <t xml:space="preserve">[US 1120 Income Statement_Name]</t>
  </si>
  <si>
    <t xml:space="preserve">[Cash Flow]</t>
  </si>
  <si>
    <t xml:space="preserve">[Cash Flow_Name]</t>
  </si>
  <si>
    <t xml:space="preserve">[tri]</t>
  </si>
  <si>
    <t xml:space="preserve">1 - COMPTES DE CAPITAUX</t>
  </si>
  <si>
    <t xml:space="preserve">10 - CAPITAL ET RESERVES</t>
  </si>
  <si>
    <t xml:space="preserve">Liability</t>
  </si>
  <si>
    <t xml:space="preserve">100 - LIQUIDITES ET TITRES</t>
  </si>
  <si>
    <t xml:space="preserve">1000 - Caisse principale</t>
  </si>
  <si>
    <t xml:space="preserve">1001 - Caisse succursale</t>
  </si>
  <si>
    <t xml:space="preserve">1002 - Caisse auxiliaire</t>
  </si>
  <si>
    <t xml:space="preserve">1003 - Devise A</t>
  </si>
  <si>
    <t xml:space="preserve">1004 - Devise B</t>
  </si>
  <si>
    <t xml:space="preserve">1009 - Provisions pour risques de change</t>
  </si>
  <si>
    <t xml:space="preserve">101 - Capital</t>
  </si>
  <si>
    <t xml:space="preserve">1010 - Chèques postaux exploitation principale</t>
  </si>
  <si>
    <t xml:space="preserve">1011 - Capital souscrit - non appelé</t>
  </si>
  <si>
    <t xml:space="preserve">1012 - Capital souscrit - appeléé non versé</t>
  </si>
  <si>
    <t xml:space="preserve">1013 - Capital souscrit - appeléé versé</t>
  </si>
  <si>
    <t xml:space="preserve">Yes</t>
  </si>
  <si>
    <t xml:space="preserve">10131 - Capital non amorti</t>
  </si>
  <si>
    <t xml:space="preserve">10132 - Capital amorti</t>
  </si>
  <si>
    <t xml:space="preserve">1018 - Capital souscrit soumis a des réglementations particulières</t>
  </si>
  <si>
    <t xml:space="preserve">1020 - Compte courant exploitation principale</t>
  </si>
  <si>
    <t xml:space="preserve">1021 - Compte courant exploitation accessoire</t>
  </si>
  <si>
    <t xml:space="preserve">1022 - Compte d épargne</t>
  </si>
  <si>
    <t xml:space="preserve">1023 - Compte de placement</t>
  </si>
  <si>
    <t xml:space="preserve">1024 - Compte en devise A</t>
  </si>
  <si>
    <t xml:space="preserve">1025 - Compte en devise B</t>
  </si>
  <si>
    <t xml:space="preserve">1029 - Provisions pour risques de change sur les comptes en devises</t>
  </si>
  <si>
    <t xml:space="preserve">104 - Primes liées au capital social</t>
  </si>
  <si>
    <t xml:space="preserve">1040 - Chèques</t>
  </si>
  <si>
    <t xml:space="preserve">1041 - Primes d émission</t>
  </si>
  <si>
    <t xml:space="preserve">1042 - Primes de fusion</t>
  </si>
  <si>
    <t xml:space="preserve">1043 - Primes d apport</t>
  </si>
  <si>
    <t xml:space="preserve">1044 - Primes de conversion d obligations en actions</t>
  </si>
  <si>
    <t xml:space="preserve">1045 - Bons de souscription d actions</t>
  </si>
  <si>
    <t xml:space="preserve">1049 - Provisions pour pertes sur chèques et effets recevoir</t>
  </si>
  <si>
    <t xml:space="preserve">105 - Ecarts de réévaluation</t>
  </si>
  <si>
    <t xml:space="preserve">1050 - Placements fixes</t>
  </si>
  <si>
    <t xml:space="preserve">1051 - Réserve spéciale de réévaluation</t>
  </si>
  <si>
    <t xml:space="preserve">1052 - Ecart de réévaluation libre</t>
  </si>
  <si>
    <t xml:space="preserve">1053 - Réserve de réévaluation</t>
  </si>
  <si>
    <t xml:space="preserve">1055 - Ecarts de réévaluation (autres opérations légales)</t>
  </si>
  <si>
    <t xml:space="preserve">1057 - Autres écarts de réévaluation en France</t>
  </si>
  <si>
    <t xml:space="preserve">1058 - Autres écarts de réévaluation a l étranger</t>
  </si>
  <si>
    <t xml:space="preserve">1059 - Provisions pour pertes sur avoirs à court terme</t>
  </si>
  <si>
    <t xml:space="preserve">106 - Réserves</t>
  </si>
  <si>
    <t xml:space="preserve">1060 - Actions (cotées)</t>
  </si>
  <si>
    <t xml:space="preserve">1061 - Réserve légale</t>
  </si>
  <si>
    <t xml:space="preserve">10611 - Réserve légale proprement dite</t>
  </si>
  <si>
    <t xml:space="preserve">10612 - Plus-value nette à long terme</t>
  </si>
  <si>
    <t xml:space="preserve">1062 - Réserves indisponibles</t>
  </si>
  <si>
    <t xml:space="preserve">1063 - Réserves statutaires ou contractuelles</t>
  </si>
  <si>
    <t xml:space="preserve">1064 - Réserves réglementées</t>
  </si>
  <si>
    <t xml:space="preserve">10641 - Plus-values nettes a long terme</t>
  </si>
  <si>
    <t xml:space="preserve">10643 - Réserves consécutives a l octroi de subventions d invest.</t>
  </si>
  <si>
    <t xml:space="preserve">10648 - Autres réserves réglementées</t>
  </si>
  <si>
    <t xml:space="preserve">1068 - Autres réserves</t>
  </si>
  <si>
    <t xml:space="preserve">10681 - Réserve de propre assureur</t>
  </si>
  <si>
    <t xml:space="preserve">10688 - Réserves diverses</t>
  </si>
  <si>
    <t xml:space="preserve">1069 - Corrections de valeur sur titres réalisables à court terme</t>
  </si>
  <si>
    <t xml:space="preserve">107 - Ecart d équivalence</t>
  </si>
  <si>
    <t xml:space="preserve">1070 - Instruments financiers dérivés</t>
  </si>
  <si>
    <t xml:space="preserve">1079 - Corrections de valeur sur autres placements à court terme</t>
  </si>
  <si>
    <t xml:space="preserve">108 - Compte de l exploitant</t>
  </si>
  <si>
    <t xml:space="preserve">1080 - Actions propres (réalisables à court terme)</t>
  </si>
  <si>
    <t xml:space="preserve">1089 - Corrections de valeur sur actions propres</t>
  </si>
  <si>
    <t xml:space="preserve">109 - Actionnaires: capital souscrit - non appelé</t>
  </si>
  <si>
    <t xml:space="preserve">1090 - Comptes d attente en monnaie</t>
  </si>
  <si>
    <t xml:space="preserve">11 - Capitaux propres</t>
  </si>
  <si>
    <t xml:space="preserve">110 - Report à nouveau (solde créditeur)</t>
  </si>
  <si>
    <t xml:space="preserve">RETAINEDEARNING_ACCT</t>
  </si>
  <si>
    <t xml:space="preserve">1101 - Reçu de clients inconnus</t>
  </si>
  <si>
    <t xml:space="preserve">Asset</t>
  </si>
  <si>
    <t xml:space="preserve">1102 - Reçu paiements non alloués</t>
  </si>
  <si>
    <t xml:space="preserve">119 - Report à nouveau (solde débiteur)</t>
  </si>
  <si>
    <t xml:space="preserve">Expense</t>
  </si>
  <si>
    <t xml:space="preserve">12 - RESULTAT NET DE L EXERCICE (bénéfice ou perte)</t>
  </si>
  <si>
    <t xml:space="preserve">120 - Résultat de l exercice (bénéfice)</t>
  </si>
  <si>
    <t xml:space="preserve">INCOMESUMMARY_ACCT</t>
  </si>
  <si>
    <t xml:space="preserve">129 - Résultat de l exercice (perte)</t>
  </si>
  <si>
    <t xml:space="preserve">DEFAULT_ACCT</t>
  </si>
  <si>
    <t xml:space="preserve">13 - SUBVENTIONS D INVESTISSEMENT</t>
  </si>
  <si>
    <t xml:space="preserve">130 - ACTIFS DE REGULARISATION</t>
  </si>
  <si>
    <t xml:space="preserve">1300 - Charges constatées d avance</t>
  </si>
  <si>
    <t xml:space="preserve">13000000 - Capitaux Propres Assimilés</t>
  </si>
  <si>
    <t xml:space="preserve">1301 - Produits à recevoir</t>
  </si>
  <si>
    <t xml:space="preserve">131 - Subventions d équipement</t>
  </si>
  <si>
    <t xml:space="preserve">13100000 - Subventions d Investissement</t>
  </si>
  <si>
    <t xml:space="preserve">1311 - Etat</t>
  </si>
  <si>
    <t xml:space="preserve">13110000 - Subvention d investissement re çues</t>
  </si>
  <si>
    <t xml:space="preserve">1312 - Régions</t>
  </si>
  <si>
    <t xml:space="preserve">1313 - Départements</t>
  </si>
  <si>
    <t xml:space="preserve">1314 - Communes</t>
  </si>
  <si>
    <t xml:space="preserve">1315 - Collectivités publiques</t>
  </si>
  <si>
    <t xml:space="preserve">1316 - Entreprises publiques</t>
  </si>
  <si>
    <t xml:space="preserve">1317 - Entreprises et organismes privés</t>
  </si>
  <si>
    <t xml:space="preserve">1318 - Autres</t>
  </si>
  <si>
    <t xml:space="preserve">13190000 - Sub. inv. inscrites au cpte pdt/chg</t>
  </si>
  <si>
    <t xml:space="preserve">13500000 - Provisions réglementées</t>
  </si>
  <si>
    <t xml:space="preserve">13510000 - Provisions pour amorts. Dérogatoires</t>
  </si>
  <si>
    <t xml:space="preserve">13520000 - Provisions pour plus value en instance d imposition</t>
  </si>
  <si>
    <t xml:space="preserve">13540000 - Provisions pour investissements</t>
  </si>
  <si>
    <t xml:space="preserve">13550000 - Provisions reconstitution des gisements</t>
  </si>
  <si>
    <t xml:space="preserve">13560000 - Provisions acquisition et constitution de logements</t>
  </si>
  <si>
    <t xml:space="preserve">13580000 - Autres provisions réglementées</t>
  </si>
  <si>
    <t xml:space="preserve">138 - Autres subventions d investissement</t>
  </si>
  <si>
    <t xml:space="preserve">139 - Subventions d investissement inscrites au compte de résultat</t>
  </si>
  <si>
    <t xml:space="preserve">1391 - Subventions d équipement</t>
  </si>
  <si>
    <t xml:space="preserve">13911 - Etat</t>
  </si>
  <si>
    <t xml:space="preserve">13912 - Régions</t>
  </si>
  <si>
    <t xml:space="preserve">13913 - Départements</t>
  </si>
  <si>
    <t xml:space="preserve">13914 - Communes</t>
  </si>
  <si>
    <t xml:space="preserve">13915 - Collectivités publiques</t>
  </si>
  <si>
    <t xml:space="preserve">13916 - Entreprises publiques</t>
  </si>
  <si>
    <t xml:space="preserve">13917 - Entreprises et organismes privés</t>
  </si>
  <si>
    <t xml:space="preserve">13918 - Autres</t>
  </si>
  <si>
    <t xml:space="preserve">1398 - Autres subventions d investissement</t>
  </si>
  <si>
    <t xml:space="preserve">14 - PROVISIONS REGLEMENTEES</t>
  </si>
  <si>
    <t xml:space="preserve">140 - IMMOBILISATIONS FINANCIERES</t>
  </si>
  <si>
    <t xml:space="preserve">1400 - Actions</t>
  </si>
  <si>
    <t xml:space="preserve">14000000 - Dettes de financement</t>
  </si>
  <si>
    <t xml:space="preserve">1401 - Bons de participation</t>
  </si>
  <si>
    <t xml:space="preserve">1402 - Bons de jouissance</t>
  </si>
  <si>
    <t xml:space="preserve">1403 - Obligations</t>
  </si>
  <si>
    <t xml:space="preserve">1404 - Obligations de caisse</t>
  </si>
  <si>
    <t xml:space="preserve">1409 - Corrections de valeur sur titres à long terme</t>
  </si>
  <si>
    <t xml:space="preserve">1410 - Comptes de placement</t>
  </si>
  <si>
    <t xml:space="preserve">14100000 - Emprunts Obligatoires</t>
  </si>
  <si>
    <t xml:space="preserve">1411 - Comptes bloqués à titre de réserve de crise</t>
  </si>
  <si>
    <t xml:space="preserve">1419 - Corrections de valeur sur autres placements à long terme</t>
  </si>
  <si>
    <t xml:space="preserve">142 - Provisions réglementées relatives aux immobilisations</t>
  </si>
  <si>
    <t xml:space="preserve">1420 - Participation dans la filiale A</t>
  </si>
  <si>
    <t xml:space="preserve">1421 - Participation dans la filiale B</t>
  </si>
  <si>
    <t xml:space="preserve">1422 - Autres participations</t>
  </si>
  <si>
    <t xml:space="preserve">1423 - Provisions pour reconstitution des gisements pétroliers</t>
  </si>
  <si>
    <t xml:space="preserve">1424 - Provisions pour investissement (participation des salariés)</t>
  </si>
  <si>
    <t xml:space="preserve">1429 - Corrections de valeur sur participations</t>
  </si>
  <si>
    <t xml:space="preserve">143 - Provisions réglementées relatives aux stocks</t>
  </si>
  <si>
    <t xml:space="preserve">1431 - Hausse des prix</t>
  </si>
  <si>
    <t xml:space="preserve">1432 - Fluctuation des cours</t>
  </si>
  <si>
    <t xml:space="preserve">144 - Provisions réglementées relatives autres éléments de l actif</t>
  </si>
  <si>
    <t xml:space="preserve">1440 - Prêts à long terme à des tiers</t>
  </si>
  <si>
    <t xml:space="preserve">1441 - Prêts hypothécaires à des tiers</t>
  </si>
  <si>
    <t xml:space="preserve">1449 - Corrections de valeur sur les créances à long terme envers des</t>
  </si>
  <si>
    <t xml:space="preserve">145 - Amortissements dérogatoires</t>
  </si>
  <si>
    <t xml:space="preserve">1450 - Prêts à long terme à des sociétés du groupe</t>
  </si>
  <si>
    <t xml:space="preserve">1451 - Prêts hypothécaires à des sociétés du groupe</t>
  </si>
  <si>
    <t xml:space="preserve">1459 - Corrections de valeur sur créances à long terme envers des soci</t>
  </si>
  <si>
    <t xml:space="preserve">146 - Provision spéciale de réévaluation</t>
  </si>
  <si>
    <t xml:space="preserve">1460 - Prêts à long terme à des actionnaires</t>
  </si>
  <si>
    <t xml:space="preserve">1461 - Prêts hypothécaires à des actionnaires</t>
  </si>
  <si>
    <t xml:space="preserve">1469 - Corrections de valeur sur créances à long terme envers des acti</t>
  </si>
  <si>
    <t xml:space="preserve">147 - Plus-values réinvesties</t>
  </si>
  <si>
    <t xml:space="preserve">148 - Autres provisions réglementées</t>
  </si>
  <si>
    <t xml:space="preserve">14800000 - Autres Dettes de Financement</t>
  </si>
  <si>
    <t xml:space="preserve">14810000 - Emprunts auprès des établissements de crédit</t>
  </si>
  <si>
    <t xml:space="preserve">14820000 - Avances de l Etat</t>
  </si>
  <si>
    <t xml:space="preserve">14830000 - Dettes rattachées à des participat.</t>
  </si>
  <si>
    <t xml:space="preserve">14840000 - Billets de fonds</t>
  </si>
  <si>
    <t xml:space="preserve">14850000 - Avance re çue et cpte courant bloqué</t>
  </si>
  <si>
    <t xml:space="preserve">14860000 - Fournisseurs d immobilisations</t>
  </si>
  <si>
    <t xml:space="preserve">14870000 - Dépôts et cautionnements re çus</t>
  </si>
  <si>
    <t xml:space="preserve">14880000 - Dettes de financements diverses</t>
  </si>
  <si>
    <t xml:space="preserve">1490 - Actions propres</t>
  </si>
  <si>
    <t xml:space="preserve">1499 - Corrections de valeur sur actions propres</t>
  </si>
  <si>
    <t xml:space="preserve">15 - Provisions Durables Pour Risques et Charges</t>
  </si>
  <si>
    <t xml:space="preserve">150 - IMMOBILISATIONS CORPORELLES MEUBLES</t>
  </si>
  <si>
    <t xml:space="preserve">1500 - Machines et appareils</t>
  </si>
  <si>
    <t xml:space="preserve">15000000 - Provisions Durables Pour Risques et Charges</t>
  </si>
  <si>
    <t xml:space="preserve">1501 - ChaŒnes de production</t>
  </si>
  <si>
    <t xml:space="preserve">1508 - Acomptes sur machines et appareils de production</t>
  </si>
  <si>
    <t xml:space="preserve">1509 - Amortissement cumulé sur machines et appareils de production</t>
  </si>
  <si>
    <t xml:space="preserve">151 - Provisions pour risques</t>
  </si>
  <si>
    <t xml:space="preserve">1510 - Mobilier d exploitation</t>
  </si>
  <si>
    <t xml:space="preserve">15100000 - Provisions Pour Risques</t>
  </si>
  <si>
    <t xml:space="preserve">1511 - Provisions pour litiges</t>
  </si>
  <si>
    <t xml:space="preserve">15110000 - Provisions pour litiges</t>
  </si>
  <si>
    <t xml:space="preserve">1512 - Provisions pour garanties données aux clients</t>
  </si>
  <si>
    <t xml:space="preserve">15120000 - Provisions pour garanties données aux clients</t>
  </si>
  <si>
    <t xml:space="preserve">1513 - Provisions pour pertes sur marches à terme</t>
  </si>
  <si>
    <t xml:space="preserve">15130000 - Provisions pour propre assureur</t>
  </si>
  <si>
    <t xml:space="preserve">1514 - Provisions pour amendes et pénalités</t>
  </si>
  <si>
    <t xml:space="preserve">15140000 - Provisions pour pertes sur marchés à terme</t>
  </si>
  <si>
    <t xml:space="preserve">1515 - Provisions pour pertes de change</t>
  </si>
  <si>
    <t xml:space="preserve">Revenue</t>
  </si>
  <si>
    <t xml:space="preserve">15150000 - Provisions pour amendes doubles droits pénalités</t>
  </si>
  <si>
    <t xml:space="preserve">15160000 - Provisions pour pertes de change</t>
  </si>
  <si>
    <t xml:space="preserve">1518 - Autres provisions pour risques</t>
  </si>
  <si>
    <t xml:space="preserve">15180000 - Autres provisions pour risques</t>
  </si>
  <si>
    <t xml:space="preserve">1519 - Amortissement cumulé sur mobilier et installations</t>
  </si>
  <si>
    <t xml:space="preserve">1520 - Machines de bureau</t>
  </si>
  <si>
    <t xml:space="preserve">1521 - Infrastructures informatiques</t>
  </si>
  <si>
    <t xml:space="preserve">1522 - Systèmes de communication</t>
  </si>
  <si>
    <t xml:space="preserve">1523 - Systèmes à commande automatique</t>
  </si>
  <si>
    <t xml:space="preserve">1524 - Installations de sécurité</t>
  </si>
  <si>
    <t xml:space="preserve">1525 - Appareils électroniques de mesure et de contrôle</t>
  </si>
  <si>
    <t xml:space="preserve">1526 - Logiciels</t>
  </si>
  <si>
    <t xml:space="preserve">1528 - Acomptes sur machines de bureaué infrastructures informatiquesé</t>
  </si>
  <si>
    <t xml:space="preserve">1529 - Amortissement cumulé sur machines de bureaué infrastructures in</t>
  </si>
  <si>
    <t xml:space="preserve">153 - Provisions pour pensions et obligations similaires</t>
  </si>
  <si>
    <t xml:space="preserve">1530 - Automobiles</t>
  </si>
  <si>
    <t xml:space="preserve">1531 - Camionnettes</t>
  </si>
  <si>
    <t xml:space="preserve">1532 - Camions</t>
  </si>
  <si>
    <t xml:space="preserve">1533 - Véhicules spéciaux</t>
  </si>
  <si>
    <t xml:space="preserve">1538 - Acomptes sur véhicules</t>
  </si>
  <si>
    <t xml:space="preserve">1539 - Amortissement cumulé sur véhicules</t>
  </si>
  <si>
    <t xml:space="preserve">1540 - Instruments et outillage</t>
  </si>
  <si>
    <t xml:space="preserve">1548 - Acomptes sur instruments et outillage</t>
  </si>
  <si>
    <t xml:space="preserve">1549 - Amortissement cumulé sur instruments et outillage</t>
  </si>
  <si>
    <t xml:space="preserve">155 - Provisions pour impôts</t>
  </si>
  <si>
    <t xml:space="preserve">1550 - Installations de stockage</t>
  </si>
  <si>
    <t xml:space="preserve">15500000 - Provisions Pour Charges</t>
  </si>
  <si>
    <t xml:space="preserve">1551 - Entrepôts à hauts rayonnages</t>
  </si>
  <si>
    <t xml:space="preserve">15510000 - Provisions pour impôts</t>
  </si>
  <si>
    <t xml:space="preserve">15520000 - Povisions pour pensions de retraite et obligations similaire</t>
  </si>
  <si>
    <t xml:space="preserve">15550000 - Provisions chges à répartir sur exc</t>
  </si>
  <si>
    <t xml:space="preserve">1558 - Acomptes sur installations de stockage</t>
  </si>
  <si>
    <t xml:space="preserve">15580000 - Autres provisions pour charges</t>
  </si>
  <si>
    <t xml:space="preserve">1559 - Amortissement cumulé sur installations de stockage</t>
  </si>
  <si>
    <t xml:space="preserve">156 - Provisions pour renouvellement des immobilisations</t>
  </si>
  <si>
    <t xml:space="preserve">157 - Provisions pour charges à répartir sur plusieurs exercices</t>
  </si>
  <si>
    <t xml:space="preserve">1570 - Constructions mobilières</t>
  </si>
  <si>
    <t xml:space="preserve">1571 - Voies ferrées industrielles</t>
  </si>
  <si>
    <t xml:space="preserve">1572 - Provisions pour grosses réparations</t>
  </si>
  <si>
    <t xml:space="preserve">1573 - Conteneurs</t>
  </si>
  <si>
    <t xml:space="preserve">1574 - Ascenseursé escaliers roulants</t>
  </si>
  <si>
    <t xml:space="preserve">1575 - Baraques</t>
  </si>
  <si>
    <t xml:space="preserve">1578 - Acomptes sur équipements et installations</t>
  </si>
  <si>
    <t xml:space="preserve">1579 - Amortissement cumulé sur équipements et installations</t>
  </si>
  <si>
    <t xml:space="preserve">158 - Autres provisions pour charges</t>
  </si>
  <si>
    <t xml:space="preserve">1582 - Provisions pour charges sociales et fisc. sur congés à payer</t>
  </si>
  <si>
    <t xml:space="preserve">1590 - Lingerie et habits de travail</t>
  </si>
  <si>
    <t xml:space="preserve">1591 - Moules et modèles</t>
  </si>
  <si>
    <t xml:space="preserve">1598 - Acomptes sur autres immobilisations corporelles meubles</t>
  </si>
  <si>
    <t xml:space="preserve">1599 - Amortissement cumulé sur autres immobilisations corporelles meu</t>
  </si>
  <si>
    <t xml:space="preserve">16 - EMPRUNTS ET DETTES ASSIMILEES</t>
  </si>
  <si>
    <t xml:space="preserve">160 - IMMOBILISATIONS CORPORELLES IMMEUBLES</t>
  </si>
  <si>
    <t xml:space="preserve">1600 - Bâtiments d exploitation</t>
  </si>
  <si>
    <t xml:space="preserve">16000000 - Comptes des établissemts et succursales</t>
  </si>
  <si>
    <t xml:space="preserve">1601 - Terrains</t>
  </si>
  <si>
    <t xml:space="preserve">16010000 - Comptes de liaison du siège</t>
  </si>
  <si>
    <t xml:space="preserve">16050000 - Comptes de liaison des établissements</t>
  </si>
  <si>
    <t xml:space="preserve">1608 - Acomptes sur bâtiments d exploitation</t>
  </si>
  <si>
    <t xml:space="preserve">1609 - Amortissement cumulé sur bâtiments d exploitation</t>
  </si>
  <si>
    <t xml:space="preserve">161 - Emprunts obligataires convertibles</t>
  </si>
  <si>
    <t xml:space="preserve">1610 - Usines</t>
  </si>
  <si>
    <t xml:space="preserve">1611 - Terrains</t>
  </si>
  <si>
    <t xml:space="preserve">1618 - Acomptes sur usines</t>
  </si>
  <si>
    <t xml:space="preserve">1619 - Amortissement cumulé sur usines</t>
  </si>
  <si>
    <t xml:space="preserve">1620 - Ateliers</t>
  </si>
  <si>
    <t xml:space="preserve">1621 - Terrains</t>
  </si>
  <si>
    <t xml:space="preserve">1628 - Acomptes sur ateliers</t>
  </si>
  <si>
    <t xml:space="preserve">1629 - Amortissement cumulé sur ateliers</t>
  </si>
  <si>
    <t xml:space="preserve">163 - Autres emprunts obligataires</t>
  </si>
  <si>
    <t xml:space="preserve">1630 - Entrepôts</t>
  </si>
  <si>
    <t xml:space="preserve">1631 - Terrains</t>
  </si>
  <si>
    <t xml:space="preserve">1638 - Acomptes sur entrepôts</t>
  </si>
  <si>
    <t xml:space="preserve">1639 - Amortissement cumulé sur entrepôts</t>
  </si>
  <si>
    <t xml:space="preserve">164 - Emprunts auprès des établissements de crédit</t>
  </si>
  <si>
    <t xml:space="preserve">1640 - Halles d exposition</t>
  </si>
  <si>
    <t xml:space="preserve">1641 - Halles de ventes</t>
  </si>
  <si>
    <t xml:space="preserve">1642 - Terrains</t>
  </si>
  <si>
    <t xml:space="preserve">1648 - Acomptes sur bâtiments d exposition et de vente</t>
  </si>
  <si>
    <t xml:space="preserve">1649 - Amortissement cumulé sur bâtiments d exposition et de vente</t>
  </si>
  <si>
    <t xml:space="preserve">165 - Dépôts et cautionnements re çus</t>
  </si>
  <si>
    <t xml:space="preserve">1650 - Bâtiments de bureau</t>
  </si>
  <si>
    <t xml:space="preserve">1651 - Dépôts</t>
  </si>
  <si>
    <t xml:space="preserve">1652 - Terrains</t>
  </si>
  <si>
    <t xml:space="preserve">1655 - Cautionnements</t>
  </si>
  <si>
    <t xml:space="preserve">1658 - Acomptes sur bâtiments administratifs</t>
  </si>
  <si>
    <t xml:space="preserve">1659 - Amortissement cumulé sur bâtiments administratifs</t>
  </si>
  <si>
    <t xml:space="preserve">166 - Participation des salariés aux résultats</t>
  </si>
  <si>
    <t xml:space="preserve">1660 - Maisons d habitation du personnel</t>
  </si>
  <si>
    <t xml:space="preserve">1661 - Comptes bloqués</t>
  </si>
  <si>
    <t xml:space="preserve">1662 - Fonds de participation</t>
  </si>
  <si>
    <t xml:space="preserve">1668 - Acomptes sur immeubles d habitation</t>
  </si>
  <si>
    <t xml:space="preserve">1669 - Amortissement cumulé sur immeubles d habitation</t>
  </si>
  <si>
    <t xml:space="preserve">167 - Emprunts et dettes assortis de conditions particulières</t>
  </si>
  <si>
    <t xml:space="preserve">1671 - Emissions de titres participatifs</t>
  </si>
  <si>
    <t xml:space="preserve">1674 - Avances conditionnées de l Etat</t>
  </si>
  <si>
    <t xml:space="preserve">1675 - Emprunts participatifs</t>
  </si>
  <si>
    <t xml:space="preserve">168 - Autres emprunts et dettes assimilées</t>
  </si>
  <si>
    <t xml:space="preserve">1680 - Biens-fonds non bâtis</t>
  </si>
  <si>
    <t xml:space="preserve">1681 - Autres emprunts</t>
  </si>
  <si>
    <t xml:space="preserve">1685 - Rentes viagères capitalisées</t>
  </si>
  <si>
    <t xml:space="preserve">1687 - Autres dettes</t>
  </si>
  <si>
    <t xml:space="preserve">1688 - Intérêts courus</t>
  </si>
  <si>
    <t xml:space="preserve">16881 - Sur emprunts obligataires convertibles</t>
  </si>
  <si>
    <t xml:space="preserve">16883 - Sur autres emprunts obligataires</t>
  </si>
  <si>
    <t xml:space="preserve">16884 - Sur emprunts auprès des établissements de crédit</t>
  </si>
  <si>
    <t xml:space="preserve">16885 - Sur dépôts et cautionnements re çus</t>
  </si>
  <si>
    <t xml:space="preserve">16886 - Sur participation des salariés aux résultats</t>
  </si>
  <si>
    <t xml:space="preserve">16887 - Sur emprunts et dettes assortis de conditions particulières</t>
  </si>
  <si>
    <t xml:space="preserve">16888 - Sur autres emprunts et dettes assimilées</t>
  </si>
  <si>
    <t xml:space="preserve">1689 - Amortissement cumulé sur biens-fonds non bâtis</t>
  </si>
  <si>
    <t xml:space="preserve">169 - Primes de remboursement des obligations</t>
  </si>
  <si>
    <t xml:space="preserve">17 - Ecarts de conversion - Passif</t>
  </si>
  <si>
    <t xml:space="preserve">170 - IMMOBILISATIONS INCORPORELLES</t>
  </si>
  <si>
    <t xml:space="preserve">1700 - Brevets</t>
  </si>
  <si>
    <t xml:space="preserve">1701 - Know-how</t>
  </si>
  <si>
    <t xml:space="preserve">1702 - Recettes de fabrication</t>
  </si>
  <si>
    <t xml:space="preserve">1709 - Amortissement cumulé sur brevetsé know-howé recettes de fabrica</t>
  </si>
  <si>
    <t xml:space="preserve">171 - Dettes rattachées à des participations (groupe)</t>
  </si>
  <si>
    <t xml:space="preserve">1710 - Marques commerciales</t>
  </si>
  <si>
    <t xml:space="preserve">17100000 - Augmentation des Créances Immobilisées</t>
  </si>
  <si>
    <t xml:space="preserve">1711 - Echantillons</t>
  </si>
  <si>
    <t xml:space="preserve">1712 - Modèles</t>
  </si>
  <si>
    <t xml:space="preserve">1713 - Plans</t>
  </si>
  <si>
    <t xml:space="preserve">1719 - Amortissement cumulé sur marques commercialesé échantillonsé mo</t>
  </si>
  <si>
    <t xml:space="preserve">1720 - Droits de licence</t>
  </si>
  <si>
    <t xml:space="preserve">17200000 - Diminution des Dettes financement</t>
  </si>
  <si>
    <t xml:space="preserve">1721 - Concessions</t>
  </si>
  <si>
    <t xml:space="preserve">1722 - Droits de jouissance</t>
  </si>
  <si>
    <t xml:space="preserve">1723 - Raisons de commerce</t>
  </si>
  <si>
    <t xml:space="preserve">1729 - Amortissement cumulé sur droits de licenceé concessionsé droits</t>
  </si>
  <si>
    <t xml:space="preserve">1730 - Droits de propriété intellectuelle</t>
  </si>
  <si>
    <t xml:space="preserve">1731 - Droits d édition</t>
  </si>
  <si>
    <t xml:space="preserve">1732 - Droits conventionnels</t>
  </si>
  <si>
    <t xml:space="preserve">1739 - Amortissement cumulé sur droits de propriété intellectuelleé dr</t>
  </si>
  <si>
    <t xml:space="preserve">174 - Dettes rattachées à des participations (hors groupe)</t>
  </si>
  <si>
    <t xml:space="preserve">1770 - Goodwill (survaleur)</t>
  </si>
  <si>
    <t xml:space="preserve">1779 - Amortissement cumulé sur goodwill</t>
  </si>
  <si>
    <t xml:space="preserve">178 - Dettes rattachées à des sociétés en participation</t>
  </si>
  <si>
    <t xml:space="preserve">1781 - Principal</t>
  </si>
  <si>
    <t xml:space="preserve">1788 - Intérêts courus</t>
  </si>
  <si>
    <t xml:space="preserve">1790 - Fichiers de clients</t>
  </si>
  <si>
    <t xml:space="preserve">1791 - Logiciels (développement interne)</t>
  </si>
  <si>
    <t xml:space="preserve">1792 - Interdiction de concurrence</t>
  </si>
  <si>
    <t xml:space="preserve">1799 - Amortissement cumulé sur autres immobilisations incorporelles</t>
  </si>
  <si>
    <t xml:space="preserve">18 - COMPTES DE LIAISON DES ETABLISS. ET STES EN PARTICIPATION</t>
  </si>
  <si>
    <t xml:space="preserve">180 - CHARGES ACTIVEES ET COMPTES D ACTIFS DE CORRECTIONS DE VALEUR</t>
  </si>
  <si>
    <t xml:space="preserve">1800 - Frais de fondation</t>
  </si>
  <si>
    <t xml:space="preserve">1801 - Frais d augmentation de capital</t>
  </si>
  <si>
    <t xml:space="preserve">1802 - Frais d organisation</t>
  </si>
  <si>
    <t xml:space="preserve">1809 - Amortissement cumulé sur frais de fondationé d augmentation de</t>
  </si>
  <si>
    <t xml:space="preserve">181 - Comptes de liaison des établissements</t>
  </si>
  <si>
    <t xml:space="preserve">1810 - Disagio sur emprunts</t>
  </si>
  <si>
    <t xml:space="preserve">1811 - Disagio sur emprunts par obligations</t>
  </si>
  <si>
    <t xml:space="preserve">1820 - Frais de recherche</t>
  </si>
  <si>
    <t xml:space="preserve">1821 - Frais de développement</t>
  </si>
  <si>
    <t xml:space="preserve">1829 - Amortissement cumulé sur frais de recherche et de développement</t>
  </si>
  <si>
    <t xml:space="preserve">1840 - Charges de procès</t>
  </si>
  <si>
    <t xml:space="preserve">1849 - Amortissement cumulé sur autres charges activées</t>
  </si>
  <si>
    <t xml:space="preserve">1850 - Capital - actions non libéré</t>
  </si>
  <si>
    <t xml:space="preserve">1859 - Corrections de valeur sur capital-actions non libéré</t>
  </si>
  <si>
    <t xml:space="preserve">186 - Biens et prestations échangés entre établissement (charges)</t>
  </si>
  <si>
    <t xml:space="preserve">187 - Biens et prestations échangés entre établissement (produits)</t>
  </si>
  <si>
    <t xml:space="preserve">188 - Comptes de liaison des sociétés en participation</t>
  </si>
  <si>
    <t xml:space="preserve">190 - ACTIFS HORS EXPLOITATION</t>
  </si>
  <si>
    <t xml:space="preserve">1900 - Caisse</t>
  </si>
  <si>
    <t xml:space="preserve">1901 - Chèques postaux</t>
  </si>
  <si>
    <t xml:space="preserve">1902 - Banques</t>
  </si>
  <si>
    <t xml:space="preserve">1909 - Corrections de valeur sur liquidités et titres</t>
  </si>
  <si>
    <t xml:space="preserve">1910 - Créances à court terme</t>
  </si>
  <si>
    <t xml:space="preserve">1919 - Corrections de valeur sur créances à court terme</t>
  </si>
  <si>
    <t xml:space="preserve">1920 - Stocks</t>
  </si>
  <si>
    <t xml:space="preserve">1921 - Travaux en cours</t>
  </si>
  <si>
    <t xml:space="preserve">1928 - Acomptes pour stocks</t>
  </si>
  <si>
    <t xml:space="preserve">1929 - Corrections de valeur sur stocks et travaux en cours</t>
  </si>
  <si>
    <t xml:space="preserve">1930 - Actifs de régularisation</t>
  </si>
  <si>
    <t xml:space="preserve">1940 - Actions</t>
  </si>
  <si>
    <t xml:space="preserve">1941 - Obligations</t>
  </si>
  <si>
    <t xml:space="preserve">1949 - Corrections de valeur sur immobilisations financières</t>
  </si>
  <si>
    <t xml:space="preserve">1950 - Machines et appareils</t>
  </si>
  <si>
    <t xml:space="preserve">1951 - Mobilier et installations</t>
  </si>
  <si>
    <t xml:space="preserve">1958 - Acomptes pour immobilisations corporelles meubles</t>
  </si>
  <si>
    <t xml:space="preserve">1959 - Amortissement cumulé sur immobilisations corporelles meubles</t>
  </si>
  <si>
    <t xml:space="preserve">1960 - Bâtiments d habitation</t>
  </si>
  <si>
    <t xml:space="preserve">1961 - Immeubles en propriété par étage</t>
  </si>
  <si>
    <t xml:space="preserve">1962 - Biens-fonds non bâtis</t>
  </si>
  <si>
    <t xml:space="preserve">1968 - Acomptes pour immobilisations corporelles immeubles</t>
  </si>
  <si>
    <t xml:space="preserve">1969 - Amortissement cumulé sur immobilisations corporelles immeubles</t>
  </si>
  <si>
    <t xml:space="preserve">1970 - Brevetsé know-howé recettes de fabrication</t>
  </si>
  <si>
    <t xml:space="preserve">1971 - Marques commercialesé échantillonsé modèlesé plans</t>
  </si>
  <si>
    <t xml:space="preserve">1972 - Droits de licenceé concessionsé droits d usageé raisons de comm</t>
  </si>
  <si>
    <t xml:space="preserve">1973 - Droits de propriété intellectuelleé droits d éditioné droits co</t>
  </si>
  <si>
    <t xml:space="preserve">1979 - Amortissement cumulé sur immobilisations incorporelles</t>
  </si>
  <si>
    <t xml:space="preserve">1980 - Charges activées</t>
  </si>
  <si>
    <t xml:space="preserve">1989 - Amortissements cumulés sur charges activées</t>
  </si>
  <si>
    <t xml:space="preserve">1991 - Balance en attente</t>
  </si>
  <si>
    <t xml:space="preserve">1992 - Balance en erreur</t>
  </si>
  <si>
    <t xml:space="preserve">2 - Comptes d actif immobilisé</t>
  </si>
  <si>
    <t xml:space="preserve">20 - DETTES A COURT TERME</t>
  </si>
  <si>
    <t xml:space="preserve">200 - DETTES A COURT TERME RESULTANT D ACHATS ET DE PRESTATIONS DE SE</t>
  </si>
  <si>
    <t xml:space="preserve">2000 - Dettes résultant d achats de matières et de marchandises</t>
  </si>
  <si>
    <t xml:space="preserve">2001 - Dettes résultant de prestations de services envers des tiers</t>
  </si>
  <si>
    <t xml:space="preserve">2002 - Dettes résultant de charges de personnel</t>
  </si>
  <si>
    <t xml:space="preserve">2003 - Dettes résultant d assurances sociales</t>
  </si>
  <si>
    <t xml:space="preserve">2004 - Dettes résultant d autres charges d exploitation</t>
  </si>
  <si>
    <t xml:space="preserve">2005 - Dettes résultant d opérations de crédit-bail</t>
  </si>
  <si>
    <t xml:space="preserve">201 - Frais d?établissement</t>
  </si>
  <si>
    <t xml:space="preserve">2011 - Frais de constitution</t>
  </si>
  <si>
    <t xml:space="preserve">2012 - Frais de premier établissement</t>
  </si>
  <si>
    <t xml:space="preserve">20121 - Frais de prospection</t>
  </si>
  <si>
    <t xml:space="preserve">20122 - Frais de publicité</t>
  </si>
  <si>
    <t xml:space="preserve">2013 - Frais d augmentation de capital et d opérations diverses</t>
  </si>
  <si>
    <t xml:space="preserve">203 - Frais de recherche et de développement</t>
  </si>
  <si>
    <t xml:space="preserve">2030 - Acomptes de clients</t>
  </si>
  <si>
    <t xml:space="preserve">205 - Concessions et droits similairesé brevetsé licencesé marquesé l</t>
  </si>
  <si>
    <t xml:space="preserve">2050 - Dettes envers la filiale A</t>
  </si>
  <si>
    <t xml:space="preserve">2051 - Dettes envers la filiale B</t>
  </si>
  <si>
    <t xml:space="preserve">206 - Droit au bail</t>
  </si>
  <si>
    <t xml:space="preserve">2060 - Dettes envers l actionnaire X</t>
  </si>
  <si>
    <t xml:space="preserve">2061 - Dettes envers l actionnaire Y</t>
  </si>
  <si>
    <t xml:space="preserve">207 - Fonds commercial</t>
  </si>
  <si>
    <t xml:space="preserve">208 - Autres immobilisations incorporelles</t>
  </si>
  <si>
    <t xml:space="preserve">21 - Immobilisations en non - valeurs</t>
  </si>
  <si>
    <t xml:space="preserve">210 - DETTES FINANCIERES A COURT TERME</t>
  </si>
  <si>
    <t xml:space="preserve">2100 - Dettes bancaires à court terme</t>
  </si>
  <si>
    <t xml:space="preserve">21010000 - Frais Préliminaires</t>
  </si>
  <si>
    <t xml:space="preserve">21020000 - Charges à répartir sur plusieurs exercices</t>
  </si>
  <si>
    <t xml:space="preserve">21030000 - Primes Remboursements des Obligations</t>
  </si>
  <si>
    <t xml:space="preserve">211 - Terrains</t>
  </si>
  <si>
    <t xml:space="preserve">2110 - Dettes envers les chèques postaux</t>
  </si>
  <si>
    <t xml:space="preserve">21100000 - Frais Préliminaires</t>
  </si>
  <si>
    <t xml:space="preserve">2111 - Terrains nus</t>
  </si>
  <si>
    <t xml:space="preserve">21110000 - Frais de constitution</t>
  </si>
  <si>
    <t xml:space="preserve">2112 - Terrains aménagés</t>
  </si>
  <si>
    <t xml:space="preserve">21120000 - Frais préalables au démarrage</t>
  </si>
  <si>
    <t xml:space="preserve">2113 - Sous-sols et sur-sols</t>
  </si>
  <si>
    <t xml:space="preserve">21130000 - Frais d augmentation du capital</t>
  </si>
  <si>
    <t xml:space="preserve">2114 - Terrains de gisement</t>
  </si>
  <si>
    <t xml:space="preserve">21140000 - Frais sur opérations de fusioné scissions et transformations</t>
  </si>
  <si>
    <t xml:space="preserve">21141 - Carrières</t>
  </si>
  <si>
    <t xml:space="preserve">2115 - Terrains bâtis</t>
  </si>
  <si>
    <t xml:space="preserve">21151 - Ensembles immobiliers industriels</t>
  </si>
  <si>
    <t xml:space="preserve">21155 - Ensembles immobiliers administratifs et commerciaux</t>
  </si>
  <si>
    <t xml:space="preserve">21158 - Autres ensembles immobiliers</t>
  </si>
  <si>
    <t xml:space="preserve">211581 - Autres ensembles immobiliers affectés aux opérat. Prof.</t>
  </si>
  <si>
    <t xml:space="preserve">211588 - Autres ensembles immobiliers affectés aux opérat. non Prof.</t>
  </si>
  <si>
    <t xml:space="preserve">2116 - Comptes d ordre sur immobilisations</t>
  </si>
  <si>
    <t xml:space="preserve">21160000 - Frais de prospection</t>
  </si>
  <si>
    <t xml:space="preserve">21170000 - Frais de publicité</t>
  </si>
  <si>
    <t xml:space="preserve">21180000 - Autres frais préliminaires</t>
  </si>
  <si>
    <t xml:space="preserve">212 - Agencements et aménagements de terrain</t>
  </si>
  <si>
    <t xml:space="preserve">2120 - Effets à payer</t>
  </si>
  <si>
    <t xml:space="preserve">21200000 - Charges à répartir sur plusieurs exercices</t>
  </si>
  <si>
    <t xml:space="preserve">2121 - Effets destinés à financer les stocks obligatoires</t>
  </si>
  <si>
    <t xml:space="preserve">21210000 - Frais d acquisition des Immobilisations</t>
  </si>
  <si>
    <t xml:space="preserve">21250000 - Frais d émission des emprunts</t>
  </si>
  <si>
    <t xml:space="preserve">21280000 - Autres charges à répartir</t>
  </si>
  <si>
    <t xml:space="preserve">213 - Constructions</t>
  </si>
  <si>
    <t xml:space="preserve">21300000 - Primes Remboursements des Obligations</t>
  </si>
  <si>
    <t xml:space="preserve">2131 - Bâtiments</t>
  </si>
  <si>
    <t xml:space="preserve">21311 - Ensembles immobiliers industriels</t>
  </si>
  <si>
    <t xml:space="preserve">21315 - Ensembles immobiliers administratifs et commerciaux</t>
  </si>
  <si>
    <t xml:space="preserve">21318 - Autres ensembles immobiliers</t>
  </si>
  <si>
    <t xml:space="preserve">213181 - Autres ensembles immobiliers affectés aux oper. Prof.</t>
  </si>
  <si>
    <t xml:space="preserve">213188 - Autres ensembles immobiliers affectés aux oper. non prof.</t>
  </si>
  <si>
    <t xml:space="preserve">2135 - Installations généralesé agencementsé aménagements</t>
  </si>
  <si>
    <t xml:space="preserve">2138 - Ouvrages d infrastructure</t>
  </si>
  <si>
    <t xml:space="preserve">21381 - Voies de terre</t>
  </si>
  <si>
    <t xml:space="preserve">21382 - Voies de fer</t>
  </si>
  <si>
    <t xml:space="preserve">21383 - Voies d eau</t>
  </si>
  <si>
    <t xml:space="preserve">21384 - Barrages</t>
  </si>
  <si>
    <t xml:space="preserve">21385 - Pistes d?aérodromes</t>
  </si>
  <si>
    <t xml:space="preserve">214 - Constructions sur sol d?autrui</t>
  </si>
  <si>
    <t xml:space="preserve">2140 - Autres dettes financières à court terme envers des tiers</t>
  </si>
  <si>
    <t xml:space="preserve">215 - Installations techniquesé matériels et outillages industriel</t>
  </si>
  <si>
    <t xml:space="preserve">2150 - Dettes financières à court terme envers la filiale A</t>
  </si>
  <si>
    <t xml:space="preserve">2151 - Installations complexes spécialisées</t>
  </si>
  <si>
    <t xml:space="preserve">21511 - SUR SOL PROPRE</t>
  </si>
  <si>
    <t xml:space="preserve">21514 - - sur sol d autrui</t>
  </si>
  <si>
    <t xml:space="preserve">2153 - Installations à caractère spécifique</t>
  </si>
  <si>
    <t xml:space="preserve">21531 - SUR SOL PROPRE</t>
  </si>
  <si>
    <t xml:space="preserve">21534 - - sur sol d autrui</t>
  </si>
  <si>
    <t xml:space="preserve">2154 - Matériel industriel</t>
  </si>
  <si>
    <t xml:space="preserve">2155 - Outillage industriel</t>
  </si>
  <si>
    <t xml:space="preserve">2157 - Agencements et aménagements du matériel et outillages ind.</t>
  </si>
  <si>
    <t xml:space="preserve">2160 - Dettes financières à court terme envers l actionnaire X</t>
  </si>
  <si>
    <t xml:space="preserve">2161 - Dettes financières à court terme envers l actionnaire Y</t>
  </si>
  <si>
    <t xml:space="preserve">2170 - Dettes financières à court terme envers des institutions de pré</t>
  </si>
  <si>
    <t xml:space="preserve">218 - Autres immobilisations corporelles</t>
  </si>
  <si>
    <t xml:space="preserve">2180 - Hypothèque à rembourser</t>
  </si>
  <si>
    <t xml:space="preserve">2181 - Installations généralesé agencementsé aménagements divers</t>
  </si>
  <si>
    <t xml:space="preserve">2182 - Matériel de transport</t>
  </si>
  <si>
    <t xml:space="preserve">2183 - Matériel de bureau et matériel informatique</t>
  </si>
  <si>
    <t xml:space="preserve">2184 - Mobilier</t>
  </si>
  <si>
    <t xml:space="preserve">2185 - Cheptel</t>
  </si>
  <si>
    <t xml:space="preserve">2186 - Emballages récupérables</t>
  </si>
  <si>
    <t xml:space="preserve">22 - IMMOBILISATIONS MISES EN CONCESSION</t>
  </si>
  <si>
    <t xml:space="preserve">220 - AUTRES DETTES A COURT TERME</t>
  </si>
  <si>
    <t xml:space="preserve">2200 - TVA due (impôt indirect général sur la consommation)</t>
  </si>
  <si>
    <t xml:space="preserve">2206 - Impôt anticipé d–</t>
  </si>
  <si>
    <t xml:space="preserve">2207 - Droits de timbre dus</t>
  </si>
  <si>
    <t xml:space="preserve">2208 - Impôts directs dus</t>
  </si>
  <si>
    <t xml:space="preserve">2210 - Acomptes à court terme de tiers</t>
  </si>
  <si>
    <t xml:space="preserve">22100000 - Immobilisations en recherches &amp; dévloppement</t>
  </si>
  <si>
    <t xml:space="preserve">2211 - Emprunts à court terme de tiers</t>
  </si>
  <si>
    <t xml:space="preserve">22200000 - Brevetsé Marquesé Droitsé et valeurs similaires</t>
  </si>
  <si>
    <t xml:space="preserve">2230 - Dividendes non encaissés de l exercice</t>
  </si>
  <si>
    <t xml:space="preserve">22300000 - Fonds Commercial</t>
  </si>
  <si>
    <t xml:space="preserve">2231 - Dividendes non encaissés des exercices précédents</t>
  </si>
  <si>
    <t xml:space="preserve">2232 - Coupons d obligations non encaissés</t>
  </si>
  <si>
    <t xml:space="preserve">2240 - Obligation à rembourser</t>
  </si>
  <si>
    <t xml:space="preserve">2250 - Dettes à court terme envers la filiale A</t>
  </si>
  <si>
    <t xml:space="preserve">2251 - Dettes à court terme envers la filiale B</t>
  </si>
  <si>
    <t xml:space="preserve">2260 - Dettes à court terme envers l actionnaire X</t>
  </si>
  <si>
    <t xml:space="preserve">2261 - Dettes à court terme envers l actionnaire Y</t>
  </si>
  <si>
    <t xml:space="preserve">2270 - Dettes à court terme envers l institution de prévoyance profess</t>
  </si>
  <si>
    <t xml:space="preserve">22700000 - Immobilisations incorporelles diverses</t>
  </si>
  <si>
    <t xml:space="preserve">22800000 - Autres Immobilisations incorporelles</t>
  </si>
  <si>
    <t xml:space="preserve">22850000 - Autres Immobilisations Incorporelles en cours</t>
  </si>
  <si>
    <t xml:space="preserve">2290 - Résultat à verser à des tiers</t>
  </si>
  <si>
    <t xml:space="preserve">23 - Immobilisations Corporelles</t>
  </si>
  <si>
    <t xml:space="preserve">230 - PASSIFS DE REGULARISATION PROVISIONS A COURT TERME</t>
  </si>
  <si>
    <t xml:space="preserve">2300 - Charges à payer</t>
  </si>
  <si>
    <t xml:space="preserve">2301 - Produits constatés d avance</t>
  </si>
  <si>
    <t xml:space="preserve">231 - Immobilisations corporelles en cours</t>
  </si>
  <si>
    <t xml:space="preserve">23100000 - Terrains</t>
  </si>
  <si>
    <t xml:space="preserve">23110000 - Terrains nus</t>
  </si>
  <si>
    <t xml:space="preserve">2312 - Terrains</t>
  </si>
  <si>
    <t xml:space="preserve">23120000 - Terrains aménagés</t>
  </si>
  <si>
    <t xml:space="preserve">2313 - Constructions</t>
  </si>
  <si>
    <t xml:space="preserve">23130000 - Terrains bâtis</t>
  </si>
  <si>
    <t xml:space="preserve">23140000 - Terrain de gisement</t>
  </si>
  <si>
    <t xml:space="preserve">2315 - Installations techniquesé matériel et outillage industriel</t>
  </si>
  <si>
    <t xml:space="preserve">23160000 - Agencements &amp; aménagements de terrain</t>
  </si>
  <si>
    <t xml:space="preserve">2318 - Autres immobilisations corporelles</t>
  </si>
  <si>
    <t xml:space="preserve">23180000 - Autres terrains</t>
  </si>
  <si>
    <t xml:space="preserve">232 - Immobilisations incorporelles en cours</t>
  </si>
  <si>
    <t xml:space="preserve">23200000 - Constructions</t>
  </si>
  <si>
    <t xml:space="preserve">23210000 - Bâtiments</t>
  </si>
  <si>
    <t xml:space="preserve">23211000 - Bâtiments industriels (Aé B....)</t>
  </si>
  <si>
    <t xml:space="preserve">23214000 - Bâtiments administ &amp; commerciaux (Aé B...)</t>
  </si>
  <si>
    <t xml:space="preserve">23218000 - Autres bâtiments</t>
  </si>
  <si>
    <t xml:space="preserve">23230000 - Constructions sur terrains d autrui</t>
  </si>
  <si>
    <t xml:space="preserve">23250000 - Ouvrages d infrastructure</t>
  </si>
  <si>
    <t xml:space="preserve">23270000 - Agencement &amp; Aménagement des constructions</t>
  </si>
  <si>
    <t xml:space="preserve">23280000 - Autres construstions</t>
  </si>
  <si>
    <t xml:space="preserve">2330 - Provisions pour travaux de garantie (à court terme)</t>
  </si>
  <si>
    <t xml:space="preserve">23300000 - Installations Techniqueé Matériel &amp; Outillage</t>
  </si>
  <si>
    <t xml:space="preserve">2331 - Provisions pour risques liés aux engagements découlant d obliga</t>
  </si>
  <si>
    <t xml:space="preserve">23310000 - Installations techniques</t>
  </si>
  <si>
    <t xml:space="preserve">23320000 - Matériel et Outillage</t>
  </si>
  <si>
    <t xml:space="preserve">23321000 - Matériel</t>
  </si>
  <si>
    <t xml:space="preserve">23324000 - Outillage</t>
  </si>
  <si>
    <t xml:space="preserve">23330000 - Emballages récupérables Identifiables</t>
  </si>
  <si>
    <t xml:space="preserve">23380000 - Autres installation techniqueé matériels &amp; outillages</t>
  </si>
  <si>
    <t xml:space="preserve">2340 - Provisions pour impôts directs</t>
  </si>
  <si>
    <t xml:space="preserve">23400000 - Matériel de Transport</t>
  </si>
  <si>
    <t xml:space="preserve">2341 - Provisions pour impôts indirects</t>
  </si>
  <si>
    <t xml:space="preserve">23500000 - Mobilieré Matériel de bureau &amp; Amenagements diverses</t>
  </si>
  <si>
    <t xml:space="preserve">23510000 - Mobilier de bureau</t>
  </si>
  <si>
    <t xml:space="preserve">23520000 - Matériel de bureau</t>
  </si>
  <si>
    <t xml:space="preserve">23550000 - Matériel informatique</t>
  </si>
  <si>
    <t xml:space="preserve">23560000 - Agencementé Installation &amp; aménagement divers</t>
  </si>
  <si>
    <t xml:space="preserve">23580000 - Autres mobiliersé Matériels de bureau &amp; amengement divers</t>
  </si>
  <si>
    <t xml:space="preserve">237 - Avances et acomptes versés sur immobilisations incorporelles</t>
  </si>
  <si>
    <t xml:space="preserve">238 - Avances et acomptes versés sur immobilisations corporelles</t>
  </si>
  <si>
    <t xml:space="preserve">23800000 - Autres Immobilisations Corporrelles</t>
  </si>
  <si>
    <t xml:space="preserve">2382 - Terrains</t>
  </si>
  <si>
    <t xml:space="preserve">2383 - Constructions</t>
  </si>
  <si>
    <t xml:space="preserve">2385 - Installations techniquesé matériel et outillage industriel</t>
  </si>
  <si>
    <t xml:space="preserve">2388 - Autres immobilisations corporelles</t>
  </si>
  <si>
    <t xml:space="preserve">23900000 - Immobilisations corporelles en cours</t>
  </si>
  <si>
    <t xml:space="preserve">23920000 - Immobilisations Corporelles en cours de terrains &amp; construct</t>
  </si>
  <si>
    <t xml:space="preserve">23930000 - Immobilisations Corporelles en cours des installation Techni</t>
  </si>
  <si>
    <t xml:space="preserve">23940000 - Immobilisations Corporelles en cours de Matériel de transpor</t>
  </si>
  <si>
    <t xml:space="preserve">23950000 - Immobilisations Corporelles en cours de mobil.é Matériel de</t>
  </si>
  <si>
    <t xml:space="preserve">23970000 - Avances et Acomptes versées sur commande d Immobilisations C</t>
  </si>
  <si>
    <t xml:space="preserve">23980000 - Autre Immobilisations corporelles en cours</t>
  </si>
  <si>
    <t xml:space="preserve">24 - DETTES A LONG TERME</t>
  </si>
  <si>
    <t xml:space="preserve">240 - DETTES FINANCIERES A LONG TERME</t>
  </si>
  <si>
    <t xml:space="preserve">2400 - Dettes bancaires à long terme</t>
  </si>
  <si>
    <t xml:space="preserve">24000000 - Immobilisations Financières</t>
  </si>
  <si>
    <t xml:space="preserve">24100000 - Prêts Immobilisés</t>
  </si>
  <si>
    <t xml:space="preserve">24110000 - Prêts au personnel</t>
  </si>
  <si>
    <t xml:space="preserve">24150000 - Prêts aux associés</t>
  </si>
  <si>
    <t xml:space="preserve">24160000 - Billets de fonds</t>
  </si>
  <si>
    <t xml:space="preserve">24180000 - Autres prêts</t>
  </si>
  <si>
    <t xml:space="preserve">2420 - Dettes résultant d opérations de crédit-bail</t>
  </si>
  <si>
    <t xml:space="preserve">2440 - Hypothèques sur bâtiments d exploitation</t>
  </si>
  <si>
    <t xml:space="preserve">2441 - Hypothèques sur usines</t>
  </si>
  <si>
    <t xml:space="preserve">2442 - Hypothèques sur ateliers</t>
  </si>
  <si>
    <t xml:space="preserve">2443 - Hypothèques sur entrepôts</t>
  </si>
  <si>
    <t xml:space="preserve">2444 - Hypothèques sur bâtiments d exposition et de vente</t>
  </si>
  <si>
    <t xml:space="preserve">2445 - Hypothèques sur bâtiments de bureau et d administration</t>
  </si>
  <si>
    <t xml:space="preserve">2446 - Hypothèques sur immeubles d habitation</t>
  </si>
  <si>
    <t xml:space="preserve">2448 - Hypothèques sur biens-fonds non bâtis</t>
  </si>
  <si>
    <t xml:space="preserve">2460 - Emprunts par obligations</t>
  </si>
  <si>
    <t xml:space="preserve">24800000 - Autres Créances Financières</t>
  </si>
  <si>
    <t xml:space="preserve">24810000 - Titres immobilisés</t>
  </si>
  <si>
    <t xml:space="preserve">24811000 - Obligations</t>
  </si>
  <si>
    <t xml:space="preserve">24813000 - Bons d équipements</t>
  </si>
  <si>
    <t xml:space="preserve">24818000 - Bons divers</t>
  </si>
  <si>
    <t xml:space="preserve">24830000 - Créances rattachées à des particip.</t>
  </si>
  <si>
    <t xml:space="preserve">24860000 - Dépôts et cautionnements versés</t>
  </si>
  <si>
    <t xml:space="preserve">24861000 - Dépôts</t>
  </si>
  <si>
    <t xml:space="preserve">24862000 - Cautionnements</t>
  </si>
  <si>
    <t xml:space="preserve">24870000 - Créances immobilisées</t>
  </si>
  <si>
    <t xml:space="preserve">24880000 - Créances financières diverses</t>
  </si>
  <si>
    <t xml:space="preserve">25 - ENTREPRISES LIEES - PARTS ET CREANCES</t>
  </si>
  <si>
    <t xml:space="preserve">250 - AUTRES DETTES A LONG TERME</t>
  </si>
  <si>
    <t xml:space="preserve">2500 - Emprunts à long terme à des tiers</t>
  </si>
  <si>
    <t xml:space="preserve">25100000 - Titres de partcipation</t>
  </si>
  <si>
    <t xml:space="preserve">2550 - Emprunts à long terme à des sociétés du groupe</t>
  </si>
  <si>
    <t xml:space="preserve">2551 - Dettes hypothécaires envers des sociétés du groupe</t>
  </si>
  <si>
    <t xml:space="preserve">2560 - Emprunts à long terme à des actionnaires</t>
  </si>
  <si>
    <t xml:space="preserve">2561 - Dettes hypothécaires envers des actionnaires</t>
  </si>
  <si>
    <t xml:space="preserve">2570 - Emprunts à long terme à des institutions de prévoyance professi</t>
  </si>
  <si>
    <t xml:space="preserve">2571 - Dettes hypothécaires envers des institutions de prévoyance prof</t>
  </si>
  <si>
    <t xml:space="preserve">25800000 - Autres titres Immobilisés</t>
  </si>
  <si>
    <t xml:space="preserve">25810000 - Actions</t>
  </si>
  <si>
    <t xml:space="preserve">25880000 - Titres divers</t>
  </si>
  <si>
    <t xml:space="preserve">26 - PARTICIPATIONS ET CREANCES RATTACHEES A DES PARTICIPATIONS</t>
  </si>
  <si>
    <t xml:space="preserve">260 - PROVISIONS A LONG TERME</t>
  </si>
  <si>
    <t xml:space="preserve">2600 - Provision pour réparations</t>
  </si>
  <si>
    <t xml:space="preserve">2601 - Provision pour assainissements</t>
  </si>
  <si>
    <t xml:space="preserve">2602 - Provision pour rénovations</t>
  </si>
  <si>
    <t xml:space="preserve">261 - Titres de participation</t>
  </si>
  <si>
    <t xml:space="preserve">2610 - Provision pour recherche</t>
  </si>
  <si>
    <t xml:space="preserve">2611 - Actions</t>
  </si>
  <si>
    <t xml:space="preserve">2618 - Autres titres</t>
  </si>
  <si>
    <t xml:space="preserve">2620 - Provision pour restructuration de l entreprise</t>
  </si>
  <si>
    <t xml:space="preserve">2630 - Provisions pour travaux de garantie</t>
  </si>
  <si>
    <t xml:space="preserve">2640 - Provisions pour impôts latents</t>
  </si>
  <si>
    <t xml:space="preserve">2650 - Provisions pour la protection de l environnement</t>
  </si>
  <si>
    <t xml:space="preserve">266 - Autres formes de participation</t>
  </si>
  <si>
    <t xml:space="preserve">267 - Créances rattachées à des participations</t>
  </si>
  <si>
    <t xml:space="preserve">2670 - Provisions pour prestations de retraite</t>
  </si>
  <si>
    <t xml:space="preserve">2671 - Créances rattachées à des participations (groupe)</t>
  </si>
  <si>
    <t xml:space="preserve">2674 - Créances rattachées à des participations (hors groupe)</t>
  </si>
  <si>
    <t xml:space="preserve">2675 - Versements représentatifs d apports non capitalisés</t>
  </si>
  <si>
    <t xml:space="preserve">2676 - Avances consolidables</t>
  </si>
  <si>
    <t xml:space="preserve">2677 - Autres créances rattachées à des participations</t>
  </si>
  <si>
    <t xml:space="preserve">2678 - Intérêts courus</t>
  </si>
  <si>
    <t xml:space="preserve">268 - Créances rattachées à des sociétés en participation</t>
  </si>
  <si>
    <t xml:space="preserve">2681 - Principal</t>
  </si>
  <si>
    <t xml:space="preserve">2688 - Intérêts courus</t>
  </si>
  <si>
    <t xml:space="preserve">269 - Versements restant sur titres de participation non libérés</t>
  </si>
  <si>
    <t xml:space="preserve">2690 - Autres provisions</t>
  </si>
  <si>
    <t xml:space="preserve">27 - AUTRES IMMOBILISATIONS FINANCIERES</t>
  </si>
  <si>
    <t xml:space="preserve">270 - DETTES HORS EXPLOITATION</t>
  </si>
  <si>
    <t xml:space="preserve">2700 - Dettes à court terme résultant de prestations de services</t>
  </si>
  <si>
    <t xml:space="preserve">27000000 - Ecarts de Conversion Actif</t>
  </si>
  <si>
    <t xml:space="preserve">271 - Titres immobilisés autres que les titres immobilisés de l activ</t>
  </si>
  <si>
    <t xml:space="preserve">2710 - Dettes bancaires à court terme</t>
  </si>
  <si>
    <t xml:space="preserve">27100000 - Diminution des créances immobilisée</t>
  </si>
  <si>
    <t xml:space="preserve">2711 - Actions</t>
  </si>
  <si>
    <t xml:space="preserve">2712 - Effets à payer</t>
  </si>
  <si>
    <t xml:space="preserve">2718 - Autres titres</t>
  </si>
  <si>
    <t xml:space="preserve">272 - Titres immobilisés (droit de créance)</t>
  </si>
  <si>
    <t xml:space="preserve">2720 - Dettes d impôts</t>
  </si>
  <si>
    <t xml:space="preserve">27200000 - Augmentations des dettes de financ.</t>
  </si>
  <si>
    <t xml:space="preserve">2721 - Obligations</t>
  </si>
  <si>
    <t xml:space="preserve">2722 - Bons</t>
  </si>
  <si>
    <t xml:space="preserve">273 - Titres immobilisés de l activité de portefeuille</t>
  </si>
  <si>
    <t xml:space="preserve">2730 - Passifs de régularisation</t>
  </si>
  <si>
    <t xml:space="preserve">2733 - Provisions à court terme</t>
  </si>
  <si>
    <t xml:space="preserve">274 - Prêts</t>
  </si>
  <si>
    <t xml:space="preserve">2740 - Dettes bancaires à long terme</t>
  </si>
  <si>
    <t xml:space="preserve">2741 - Prêts participatifs</t>
  </si>
  <si>
    <t xml:space="preserve">2742 - Prêts aux associés</t>
  </si>
  <si>
    <t xml:space="preserve">2743 - Prêts au personnel</t>
  </si>
  <si>
    <t xml:space="preserve">2748 - Autres prêts</t>
  </si>
  <si>
    <t xml:space="preserve">275 - Dépôts et cautionnements versés</t>
  </si>
  <si>
    <t xml:space="preserve">2750 - Avances fermes à long terme</t>
  </si>
  <si>
    <t xml:space="preserve">2751 - Dépôts</t>
  </si>
  <si>
    <t xml:space="preserve">2752 - Dettes hypothécaires</t>
  </si>
  <si>
    <t xml:space="preserve">2755 - Cautionnements</t>
  </si>
  <si>
    <t xml:space="preserve">276 - Autres créances immobilisées</t>
  </si>
  <si>
    <t xml:space="preserve">2760 - Provisions pour impôts</t>
  </si>
  <si>
    <t xml:space="preserve">2761 - Créances diverses</t>
  </si>
  <si>
    <t xml:space="preserve">2768 - Intérêts courus</t>
  </si>
  <si>
    <t xml:space="preserve">27682 - Sur titres immobilises (droit de créance)</t>
  </si>
  <si>
    <t xml:space="preserve">27684 - Sur prêts</t>
  </si>
  <si>
    <t xml:space="preserve">27685 - Sur dépôts et cautionnements</t>
  </si>
  <si>
    <t xml:space="preserve">27688 - Sur créances diverses</t>
  </si>
  <si>
    <t xml:space="preserve">277 - Actions propres ou parts propres</t>
  </si>
  <si>
    <t xml:space="preserve">2771 - Actions propres ou parts propres</t>
  </si>
  <si>
    <t xml:space="preserve">2772 - Actions propres ou parts propres en voie d annulation</t>
  </si>
  <si>
    <t xml:space="preserve">279 - Versements restantsur titres immobilisés non libérés</t>
  </si>
  <si>
    <t xml:space="preserve">28 - AMORTISSEMENTS DES IMMOBILISATIONS</t>
  </si>
  <si>
    <t xml:space="preserve">280 - Amortissements des immobilisations incorporelles</t>
  </si>
  <si>
    <t xml:space="preserve">2801 - Frais d établissement</t>
  </si>
  <si>
    <t xml:space="preserve">2803 - Frais de recherche et de développement</t>
  </si>
  <si>
    <t xml:space="preserve">2805 - Concessions et droits similairesé brevetsé licencesé logiciels</t>
  </si>
  <si>
    <t xml:space="preserve">2807 - Fonds commercial</t>
  </si>
  <si>
    <t xml:space="preserve">2808 - Autres immobilisations incorporelles</t>
  </si>
  <si>
    <t xml:space="preserve">281 - Amortissements des immobilisations corporelles</t>
  </si>
  <si>
    <t xml:space="preserve">2810 - Capital-participation</t>
  </si>
  <si>
    <t xml:space="preserve">28100000 - Amortissements des non - Valeurs</t>
  </si>
  <si>
    <t xml:space="preserve">2811 - Terrains de gisement</t>
  </si>
  <si>
    <t xml:space="preserve">28110000 - Amortissements des frais de construction</t>
  </si>
  <si>
    <t xml:space="preserve">28112000 - Amortissements des frais préliminaires au démarrage</t>
  </si>
  <si>
    <t xml:space="preserve">28113000 - Amortissements des frais d augmentation du capital</t>
  </si>
  <si>
    <t xml:space="preserve">28114000 - Amortissements des frais sur opération de fusionsé scissions</t>
  </si>
  <si>
    <t xml:space="preserve">28116000 - Amortissements des frais de prospections</t>
  </si>
  <si>
    <t xml:space="preserve">28117000 - Amortissements des frais de publicité</t>
  </si>
  <si>
    <t xml:space="preserve">28118000 - Amortissements des autres frais préliminaires</t>
  </si>
  <si>
    <t xml:space="preserve">2812 - Agencementsé aménagements de terrains</t>
  </si>
  <si>
    <t xml:space="preserve">28120000 - Amortissements Charges à répartir</t>
  </si>
  <si>
    <t xml:space="preserve">28121000 - Amortissements des frais d acquisition des immobilisations</t>
  </si>
  <si>
    <t xml:space="preserve">28125000 - Amortissements des frais d emission des emprunts</t>
  </si>
  <si>
    <t xml:space="preserve">28128000 - Amortissements des autres charges à répartir</t>
  </si>
  <si>
    <t xml:space="preserve">2813 - Constructions</t>
  </si>
  <si>
    <t xml:space="preserve">28130000 - Amortissements primes de remborsement des obligations</t>
  </si>
  <si>
    <t xml:space="preserve">2814 - Constructions sur sol d autrui</t>
  </si>
  <si>
    <t xml:space="preserve">2815 - Installations techniquesé matériel et outillage industriels</t>
  </si>
  <si>
    <t xml:space="preserve">2818 - Autres immobilisations corporelles</t>
  </si>
  <si>
    <t xml:space="preserve">282 - Amortissements des immobilisations mises en concession</t>
  </si>
  <si>
    <t xml:space="preserve">28200000 - Amortissements des Immobilisations Incorporelles</t>
  </si>
  <si>
    <t xml:space="preserve">28210000 - Amortissements Immobilisations en recherche de devloppement</t>
  </si>
  <si>
    <t xml:space="preserve">28220000 - Amortissements brevetsé marquesé droits et valeurs similaire</t>
  </si>
  <si>
    <t xml:space="preserve">28230000 - Amortissements du fonds commercial</t>
  </si>
  <si>
    <t xml:space="preserve">28270000 - Amortissements des Immobilisations incorpor. diverses</t>
  </si>
  <si>
    <t xml:space="preserve">28280000 - Amortissements des autres Immobilisations incorpor.</t>
  </si>
  <si>
    <t xml:space="preserve">28300000 - Amortissements Des Immobilosations Corporelles</t>
  </si>
  <si>
    <t xml:space="preserve">28310000 - Amortissements des terrains</t>
  </si>
  <si>
    <t xml:space="preserve">28311000 - Amortissements des terrains nus</t>
  </si>
  <si>
    <t xml:space="preserve">28312000 - Amortissements des terrains aménagés</t>
  </si>
  <si>
    <t xml:space="preserve">28313000 - Amortissements des terrains bâtis</t>
  </si>
  <si>
    <t xml:space="preserve">28314000 - Amortissements des terrains de gisement</t>
  </si>
  <si>
    <t xml:space="preserve">28316000 - Amortissements des agencements et aménagements de terrains</t>
  </si>
  <si>
    <t xml:space="preserve">28320000 - Amortissements des autres constructions</t>
  </si>
  <si>
    <t xml:space="preserve">28321000 - Amortissements des bâtiments</t>
  </si>
  <si>
    <t xml:space="preserve">28323000 - Amortissements des constructions sur terrains d autrui</t>
  </si>
  <si>
    <t xml:space="preserve">28325000 - Amortissements des ouvrage d infrastructure</t>
  </si>
  <si>
    <t xml:space="preserve">28327000 - Amortissements des Installations agencements et aménagements</t>
  </si>
  <si>
    <t xml:space="preserve">28330000 - Amortissements des autres installations techniquesé matériel</t>
  </si>
  <si>
    <t xml:space="preserve">28331000 - Amortissements des Installations techniques</t>
  </si>
  <si>
    <t xml:space="preserve">28332000 - Amortissements des matériels &amp; outillage</t>
  </si>
  <si>
    <t xml:space="preserve">28333000 - Amortissements des emballages récupérable identifiables</t>
  </si>
  <si>
    <t xml:space="preserve">28340000 - Amortissements du matériel de transport</t>
  </si>
  <si>
    <t xml:space="preserve">28350000 - Amortissements du mobilierématériel de bureau et aménagement</t>
  </si>
  <si>
    <t xml:space="preserve">28351000 - Amortissements du mobilier de bureau</t>
  </si>
  <si>
    <t xml:space="preserve">28352000 - Amortissements du matériel de bureau</t>
  </si>
  <si>
    <t xml:space="preserve">28355000 - Amortissements du matériel Informatique</t>
  </si>
  <si>
    <t xml:space="preserve">28356000 - Amortissements des agencementsé installations aménagements d</t>
  </si>
  <si>
    <t xml:space="preserve">28358000 - Amortissements des autres mobilierématériel de bureau et amé</t>
  </si>
  <si>
    <t xml:space="preserve">28370000 - Amortissements des Immobilisations corporelles Diverses</t>
  </si>
  <si>
    <t xml:space="preserve">28380000 - Amortissements des autres Immobilisations corporelles</t>
  </si>
  <si>
    <t xml:space="preserve">2850 - Prélèvements privés en espèces</t>
  </si>
  <si>
    <t xml:space="preserve">2851 - Prélèvements privés en nature</t>
  </si>
  <si>
    <t xml:space="preserve">2852 - Participations privées aux charges d exploitation (Charges de p</t>
  </si>
  <si>
    <t xml:space="preserve">2853 - Valeur locative de l appartement privé</t>
  </si>
  <si>
    <t xml:space="preserve">2854 - Primes d assurance privées</t>
  </si>
  <si>
    <t xml:space="preserve">2855 - Cotisations privées à titre de prévoyance</t>
  </si>
  <si>
    <t xml:space="preserve">2856 - Impôts privés</t>
  </si>
  <si>
    <t xml:space="preserve">29 - PROVISIONS POUR DEPRECIATION DES IMMOBILISATIONS</t>
  </si>
  <si>
    <t xml:space="preserve">290 - Provisions pour dépréciation des immobilisations incorp.</t>
  </si>
  <si>
    <t xml:space="preserve">29000000 - Provisions pour dépréciation  des Immobilisations</t>
  </si>
  <si>
    <t xml:space="preserve">2903 - Réserve de réévaluation</t>
  </si>
  <si>
    <t xml:space="preserve">2905 - Marquesé procédesé droits et valeurs similaires</t>
  </si>
  <si>
    <t xml:space="preserve">2906 - Droit au bail</t>
  </si>
  <si>
    <t xml:space="preserve">2907 - Fonds commercial</t>
  </si>
  <si>
    <t xml:space="preserve">2908 - Autres immobilisations incorporelles</t>
  </si>
  <si>
    <t xml:space="preserve">291 - Provisions pour dépréciation des immobilisations corporelles</t>
  </si>
  <si>
    <t xml:space="preserve">2910 - Réserves statutaires</t>
  </si>
  <si>
    <t xml:space="preserve">2911 - Terrains (autres que terrains de gisement)</t>
  </si>
  <si>
    <t xml:space="preserve">2912 - Réserve de remplacement</t>
  </si>
  <si>
    <t xml:space="preserve">2913 - Réserve pour répartition d un dividende aussi constant que poss</t>
  </si>
  <si>
    <t xml:space="preserve">2914 - Réserve de crise</t>
  </si>
  <si>
    <t xml:space="preserve">2915 - Réserve libres</t>
  </si>
  <si>
    <t xml:space="preserve">292 - Provisions pour dépréciation des immos mises en concession</t>
  </si>
  <si>
    <t xml:space="preserve">29200000 - Provisions pour dépréciation  Immobilisations Incorporelles</t>
  </si>
  <si>
    <t xml:space="preserve">293 - Provisions pour dépréciation des immobilisations en cours</t>
  </si>
  <si>
    <t xml:space="preserve">29300000 - Provisions pour dépréciation des Immobilisations Corporelles</t>
  </si>
  <si>
    <t xml:space="preserve">2931 - Immobilisations corporelles en cours</t>
  </si>
  <si>
    <t xml:space="preserve">29400000 - Provisions pour dépréciation  des Immobilisations Financière</t>
  </si>
  <si>
    <t xml:space="preserve">29410000 - Provisions pour dépréciation des prêts Immobilés</t>
  </si>
  <si>
    <t xml:space="preserve">29480000 - Provisions pour dépréciation des autres créances finanières</t>
  </si>
  <si>
    <t xml:space="preserve">29510000 - Provisions pour dépréciation des titres de participation</t>
  </si>
  <si>
    <t xml:space="preserve">29580000 - Provisions pour dépréciation des autres titres Immobilisatio</t>
  </si>
  <si>
    <t xml:space="preserve">296 - Provisions pour dépréciation des participations et créances</t>
  </si>
  <si>
    <t xml:space="preserve">2961 - Titres de participation</t>
  </si>
  <si>
    <t xml:space="preserve">2966 - Autres formes de participation</t>
  </si>
  <si>
    <t xml:space="preserve">2967 - Créances rattachées à des participations</t>
  </si>
  <si>
    <t xml:space="preserve">2968 - Créances rattachées à des sociétés en participation</t>
  </si>
  <si>
    <t xml:space="preserve">297 - Provisions pour dépréciation des autres immos financières</t>
  </si>
  <si>
    <t xml:space="preserve">2971 - Titres immobilisés autres que les titres du portefeuille- droit</t>
  </si>
  <si>
    <t xml:space="preserve">2972 - Titres immobilisés - droit de créance</t>
  </si>
  <si>
    <t xml:space="preserve">2973 - Titres immobilisés de l activité du portefeuille</t>
  </si>
  <si>
    <t xml:space="preserve">2974 - Prêts</t>
  </si>
  <si>
    <t xml:space="preserve">2975 - Dépôts et cautionnements versés</t>
  </si>
  <si>
    <t xml:space="preserve">2976 - Autres créances immobilisées</t>
  </si>
  <si>
    <t xml:space="preserve">2990 - Bénéfice reporté/Perte reportée</t>
  </si>
  <si>
    <t xml:space="preserve">2991 - Bénéfice de l exercice/Perte de l exercice</t>
  </si>
  <si>
    <t xml:space="preserve">3 - Comptes d actif Circulant</t>
  </si>
  <si>
    <t xml:space="preserve">30 - CHIFFRE D AFFAIRES BRUT DE LA PRODUCTION VENDUE</t>
  </si>
  <si>
    <t xml:space="preserve">300 - CHIFFRE D AFFAIRES BRUT DE LA PRODUCTION VENDUE DU SECTEUR A</t>
  </si>
  <si>
    <t xml:space="preserve">3003 - Chiffre d affaires brut TVA taux zéro sans déduction de l impôt</t>
  </si>
  <si>
    <t xml:space="preserve">3007 - Chiffre d affaires brut résultant de prestations annexes d expl</t>
  </si>
  <si>
    <t xml:space="preserve">3008 - Variations des stocks de produits en cours et de produits finis</t>
  </si>
  <si>
    <t xml:space="preserve">3009 - Déductions sur le chiffre d affaires (secteur A)</t>
  </si>
  <si>
    <t xml:space="preserve">301 - CHIFFRE D AFFAIRES BRUT DE LA PRODUCTION VENDUE DU SECTEUR B</t>
  </si>
  <si>
    <t xml:space="preserve">302 - CHIFFRE D AFFAIRES BRUT DE LA PRODUCTION VENDUE DU SECTEUR C</t>
  </si>
  <si>
    <t xml:space="preserve">305 - CHIFFRE D AFFAIRES BRUT DE LA PRODUCTION LIVREE A DES SOCIETES</t>
  </si>
  <si>
    <t xml:space="preserve">308 - VARIATIONS DES STOCKS DE PRODUITS EN COURS ET DE PRODUITS FINIS</t>
  </si>
  <si>
    <t xml:space="preserve">309 - DEDUCTIONS SUR LE CHIFFRE D AFFAIRES DE LA PRODUCTION VENDUE</t>
  </si>
  <si>
    <t xml:space="preserve">3090 - Escomptes</t>
  </si>
  <si>
    <t xml:space="preserve">3091 - Rabais et réductions de prix</t>
  </si>
  <si>
    <t xml:space="preserve">3092 - Remises</t>
  </si>
  <si>
    <t xml:space="preserve">3093 - Commissions de tiers</t>
  </si>
  <si>
    <t xml:space="preserve">3094 - Frais d encaissement</t>
  </si>
  <si>
    <t xml:space="preserve">3095 - Pertes sur clients</t>
  </si>
  <si>
    <t xml:space="preserve">3096 - Différences de change</t>
  </si>
  <si>
    <t xml:space="preserve">3097 - Frets et ports</t>
  </si>
  <si>
    <t xml:space="preserve">31 - Stocks</t>
  </si>
  <si>
    <t xml:space="preserve">311 - Matière (ou groupe) A</t>
  </si>
  <si>
    <t xml:space="preserve">31100000 - Marchandises</t>
  </si>
  <si>
    <t xml:space="preserve">No</t>
  </si>
  <si>
    <t xml:space="preserve">P_ASSET_ACCT</t>
  </si>
  <si>
    <t xml:space="preserve">31110000 - Marchandises (groupe A)</t>
  </si>
  <si>
    <t xml:space="preserve">31120000 - Marchandises (groupe B)</t>
  </si>
  <si>
    <t xml:space="preserve">31160000 - Marchandises en cours de route</t>
  </si>
  <si>
    <t xml:space="preserve">31180000 - Autres marchandises</t>
  </si>
  <si>
    <t xml:space="preserve">312 - Matière (ou groupe) B</t>
  </si>
  <si>
    <t xml:space="preserve">31200000 - Matières et fournitures consommables</t>
  </si>
  <si>
    <t xml:space="preserve">W_INVENTORY_ACCT</t>
  </si>
  <si>
    <t xml:space="preserve">31210000 - Matières premières</t>
  </si>
  <si>
    <t xml:space="preserve">31211000 - Matières premières (groupe A)</t>
  </si>
  <si>
    <t xml:space="preserve">31212000 - Maières premières (groupe B)</t>
  </si>
  <si>
    <t xml:space="preserve">31220000 - Matières &amp; fournitures consommables</t>
  </si>
  <si>
    <t xml:space="preserve">31221000 - Matières consommables(groupe A)</t>
  </si>
  <si>
    <t xml:space="preserve">31222000 - Matières consommables(groupe B)</t>
  </si>
  <si>
    <t xml:space="preserve">31223000 - Combustibles</t>
  </si>
  <si>
    <t xml:space="preserve">31224000 - Produits d entretien</t>
  </si>
  <si>
    <t xml:space="preserve">31225000 - Fournitures d atelier et d usine</t>
  </si>
  <si>
    <t xml:space="preserve">31226000 - Fournitures de magasin</t>
  </si>
  <si>
    <t xml:space="preserve">31227000 - Fournitures de bureau</t>
  </si>
  <si>
    <t xml:space="preserve">31230000 - Emballages</t>
  </si>
  <si>
    <t xml:space="preserve">31231000 - Emballages perdus</t>
  </si>
  <si>
    <t xml:space="preserve">31232000 - Emballage récuperables non identifiabl</t>
  </si>
  <si>
    <t xml:space="preserve">31233000 - Emballage à usage mixte</t>
  </si>
  <si>
    <t xml:space="preserve">31260000 - Matièriel &amp; fournitures consommables en cours de route</t>
  </si>
  <si>
    <t xml:space="preserve">31280000 - Autres matières &amp; fournitures consommables</t>
  </si>
  <si>
    <t xml:space="preserve">31300000 - Produits intermédiaires</t>
  </si>
  <si>
    <t xml:space="preserve">31310000 - Biens en cours</t>
  </si>
  <si>
    <t xml:space="preserve">31311000 - Biens produits en cours</t>
  </si>
  <si>
    <t xml:space="preserve">31312000 - Biens intermédiaires en cours</t>
  </si>
  <si>
    <t xml:space="preserve">31317000 - Biens résiduels en cours</t>
  </si>
  <si>
    <t xml:space="preserve">31340000 - Services en cours</t>
  </si>
  <si>
    <t xml:space="preserve">31341000 - Travaux en cours</t>
  </si>
  <si>
    <t xml:space="preserve">31342000 - Etudes en cours</t>
  </si>
  <si>
    <t xml:space="preserve">31343000 - Prestations en cours</t>
  </si>
  <si>
    <t xml:space="preserve">31380000 - Autres produits en cours</t>
  </si>
  <si>
    <t xml:space="preserve">31400000 - Produits intermédiaires</t>
  </si>
  <si>
    <t xml:space="preserve">31410000 - Produits intermédiaires et produits résiduels</t>
  </si>
  <si>
    <t xml:space="preserve">31411000 - Produits intermédiaires(groupe A)</t>
  </si>
  <si>
    <t xml:space="preserve">31412000 - Produits intermédiaires(groupe B)</t>
  </si>
  <si>
    <t xml:space="preserve">31450000 - Produits résiduels</t>
  </si>
  <si>
    <t xml:space="preserve">31451000 - Déchets</t>
  </si>
  <si>
    <t xml:space="preserve">31452000 - Rebuts</t>
  </si>
  <si>
    <t xml:space="preserve">31453000 - Matières de récupération</t>
  </si>
  <si>
    <t xml:space="preserve">31480000 - Autres produits intermédiaires &amp; produits résidduels</t>
  </si>
  <si>
    <t xml:space="preserve">31500000 - Produits finis</t>
  </si>
  <si>
    <t xml:space="preserve">31510000 - Produits finis (groupe A)</t>
  </si>
  <si>
    <t xml:space="preserve">31520000 - Produits finis (groupe B)</t>
  </si>
  <si>
    <t xml:space="preserve">31560000 - Produits finis en cours de route</t>
  </si>
  <si>
    <t xml:space="preserve">31580000 - Autres produits finis</t>
  </si>
  <si>
    <t xml:space="preserve">317 - Fournitures Aé Bé C ...</t>
  </si>
  <si>
    <t xml:space="preserve">31700000 - Stocks Divers</t>
  </si>
  <si>
    <t xml:space="preserve">31710000 - Matières premières</t>
  </si>
  <si>
    <t xml:space="preserve">31720000 - Matières et fournitures consommables</t>
  </si>
  <si>
    <t xml:space="preserve">31730000 - Emballages</t>
  </si>
  <si>
    <t xml:space="preserve">31750000 - Produits en cours</t>
  </si>
  <si>
    <t xml:space="preserve">31760000 - Produits Intermédiaires et produits résiduels</t>
  </si>
  <si>
    <t xml:space="preserve">31770000 - Produits Finis</t>
  </si>
  <si>
    <t xml:space="preserve">31780000 - Autres stocks divers</t>
  </si>
  <si>
    <t xml:space="preserve">32 - AUTRES APPROVISIONNEMENTS</t>
  </si>
  <si>
    <t xml:space="preserve">321 - Matières consommables</t>
  </si>
  <si>
    <t xml:space="preserve">3211 - Matière (ou groupe) C</t>
  </si>
  <si>
    <t xml:space="preserve">3212 - Matière (ou groupe) D</t>
  </si>
  <si>
    <t xml:space="preserve">322 - Fournitures consommables</t>
  </si>
  <si>
    <t xml:space="preserve">3221 - Combustibles</t>
  </si>
  <si>
    <t xml:space="preserve">3222 - Produits d entretien</t>
  </si>
  <si>
    <t xml:space="preserve">3223 - Fournitures d atelier et d usine</t>
  </si>
  <si>
    <t xml:space="preserve">3224 - Fournitures de magasin</t>
  </si>
  <si>
    <t xml:space="preserve">3225 - Fournitures de bureau</t>
  </si>
  <si>
    <t xml:space="preserve">325 - VENTES BRUTES DE MARCHANDISES A DES SOCIETES DU GROUPE</t>
  </si>
  <si>
    <t xml:space="preserve">326 - Emballages</t>
  </si>
  <si>
    <t xml:space="preserve">3261 - Emballages perdus</t>
  </si>
  <si>
    <t xml:space="preserve">3265 - Emballages récupérables non identifiables</t>
  </si>
  <si>
    <t xml:space="preserve">3267 - Emballages à usage mixte</t>
  </si>
  <si>
    <t xml:space="preserve">329 - DEDUCTIONS SUR LES VENTES DE MARCHANDISES</t>
  </si>
  <si>
    <t xml:space="preserve">3290 - Escomptes</t>
  </si>
  <si>
    <t xml:space="preserve">3291 - Rabais et réductions de prix</t>
  </si>
  <si>
    <t xml:space="preserve">3292 - Remises</t>
  </si>
  <si>
    <t xml:space="preserve">3293 - Commissions de tiers</t>
  </si>
  <si>
    <t xml:space="preserve">3294 - Frais d encaissement</t>
  </si>
  <si>
    <t xml:space="preserve">3295 - Pertes sur clients</t>
  </si>
  <si>
    <t xml:space="preserve">3296 - Différences de change</t>
  </si>
  <si>
    <t xml:space="preserve">3297 - Frets et ports</t>
  </si>
  <si>
    <t xml:space="preserve">33 - EN-COURS DE PRODUCTION DE BIENS</t>
  </si>
  <si>
    <t xml:space="preserve">331 - Produits en cours</t>
  </si>
  <si>
    <t xml:space="preserve">3311 - Produit en cours P 1</t>
  </si>
  <si>
    <t xml:space="preserve">3312 - Produit en cours P 2</t>
  </si>
  <si>
    <t xml:space="preserve">335 - Travaux en cours</t>
  </si>
  <si>
    <t xml:space="preserve">3351 - Travaux en cours T 1</t>
  </si>
  <si>
    <t xml:space="preserve">3352 - Travaux en cours T 2</t>
  </si>
  <si>
    <t xml:space="preserve">34 - Créances de l actif Circulant</t>
  </si>
  <si>
    <t xml:space="preserve">340 - VENTES BRUTES DE PRESTATIONS DE SERVICES DU SECTEUR A</t>
  </si>
  <si>
    <t xml:space="preserve">3402 - Ventes brutes de prestations de services TVA taux zéro avec déd</t>
  </si>
  <si>
    <t xml:space="preserve">3403 - Ventes brutes de prestations de services TVA taux zéro sans déd</t>
  </si>
  <si>
    <t xml:space="preserve">3407 - Ventes brutes de prestations annexes d exploitation</t>
  </si>
  <si>
    <t xml:space="preserve">3408 - Variations des stocks de travaux en cours (secteur A)</t>
  </si>
  <si>
    <t xml:space="preserve">3409 - Déductions sur les ventes (secteur A)</t>
  </si>
  <si>
    <t xml:space="preserve">341 - Etudes en cours</t>
  </si>
  <si>
    <t xml:space="preserve">34100000 - Fournisseurs débiteursé avances et acopmtes</t>
  </si>
  <si>
    <t xml:space="preserve">3411 - Etude en cours E 1</t>
  </si>
  <si>
    <t xml:space="preserve">PJ_ASSET_ACCT</t>
  </si>
  <si>
    <t xml:space="preserve">3412 - Etude en cours E 2</t>
  </si>
  <si>
    <t xml:space="preserve">PJ_WIP_ACCT</t>
  </si>
  <si>
    <t xml:space="preserve">34130000 - Fournisseurs créances pour emballages et matériel à rendre</t>
  </si>
  <si>
    <t xml:space="preserve">34170000 - R.R.R à obtenir - avoir non encore re çus</t>
  </si>
  <si>
    <t xml:space="preserve">342 - VENTES BRUTES DE PRESTATIONS DE SERVICES DU SECTEUR C</t>
  </si>
  <si>
    <t xml:space="preserve">34200000 - Clients et Comptes Rattachés</t>
  </si>
  <si>
    <t xml:space="preserve">34210000 - Clients</t>
  </si>
  <si>
    <t xml:space="preserve">34211000 - Clients - catégorie A</t>
  </si>
  <si>
    <t xml:space="preserve">34212000 - Clients - catégorie B</t>
  </si>
  <si>
    <t xml:space="preserve">34230000 - Clients - retenues de garantie</t>
  </si>
  <si>
    <t xml:space="preserve">34240000 - Clients douteux ou litigieux</t>
  </si>
  <si>
    <t xml:space="preserve">34250000 - Clients - effets à recevoir</t>
  </si>
  <si>
    <t xml:space="preserve">34270000 - Clients facture à établir et créances sur travaux non encore</t>
  </si>
  <si>
    <t xml:space="preserve">34271000 - Clients- factures à établir</t>
  </si>
  <si>
    <t xml:space="preserve">34272000 - Créances sur travaux non encore facturables</t>
  </si>
  <si>
    <t xml:space="preserve">34280000 - Autres clients et comptes rattachés</t>
  </si>
  <si>
    <t xml:space="preserve">34300000 - Personnel - Débiteur</t>
  </si>
  <si>
    <t xml:space="preserve">34310000 - Avances et acomptes au personnel</t>
  </si>
  <si>
    <t xml:space="preserve">34380000 - Personnel - autres débiteurs</t>
  </si>
  <si>
    <t xml:space="preserve">345 - Prestations de services en cours</t>
  </si>
  <si>
    <t xml:space="preserve">34500000 - Etat - Débiteur</t>
  </si>
  <si>
    <t xml:space="preserve">3451 - Prestation de services S 1</t>
  </si>
  <si>
    <t xml:space="preserve">34510000 - Subventions à recevoir</t>
  </si>
  <si>
    <t xml:space="preserve">34511000 - Subventions d investissement à recevoir</t>
  </si>
  <si>
    <t xml:space="preserve">34512000 - Subventions d exploition à recevoir</t>
  </si>
  <si>
    <t xml:space="preserve">34513000 - Subventions d équilibre à recevoir</t>
  </si>
  <si>
    <t xml:space="preserve">3452 - Prestation de services S 2</t>
  </si>
  <si>
    <t xml:space="preserve">34530000 - Acomptes sur impôts sur les résultats</t>
  </si>
  <si>
    <t xml:space="preserve">34550000 - ETAT - TVA Récuperable</t>
  </si>
  <si>
    <t xml:space="preserve">34551000 - ETAT-TVA Récuperable sur Immobilisations</t>
  </si>
  <si>
    <t xml:space="preserve">34552000 - ETAT -TVA Récuperable sur charges</t>
  </si>
  <si>
    <t xml:space="preserve">34560000 - ETAT - Crédit de TVA suivant déclaration</t>
  </si>
  <si>
    <t xml:space="preserve">34580000 - Etat - autres comptes débiteurs</t>
  </si>
  <si>
    <t xml:space="preserve">34600000 - Compte d associés - Débiteurs</t>
  </si>
  <si>
    <t xml:space="preserve">34610000 - Associés - Compte d apport en société</t>
  </si>
  <si>
    <t xml:space="preserve">34620000 - Actionnaires - capital souscrit et appelé non versé</t>
  </si>
  <si>
    <t xml:space="preserve">34630000 - Comptes courants des associés-débiteurs</t>
  </si>
  <si>
    <t xml:space="preserve">34640000 - Associés - opérations faites en commun</t>
  </si>
  <si>
    <t xml:space="preserve">34670000 - Créances rattachées aux comptes d associés</t>
  </si>
  <si>
    <t xml:space="preserve">34680000 - Autres comptes d associés débiteurs</t>
  </si>
  <si>
    <t xml:space="preserve">34700000 - Débiteurs Divers</t>
  </si>
  <si>
    <t xml:space="preserve">34710000 - Fournisseurs avances et acopmtes</t>
  </si>
  <si>
    <t xml:space="preserve">34730000 - Personnel - Débiteur</t>
  </si>
  <si>
    <t xml:space="preserve">34750000 - Etat - Débiteur</t>
  </si>
  <si>
    <t xml:space="preserve">34753000 - Etat-acomptes sur impôts sur les résultats</t>
  </si>
  <si>
    <t xml:space="preserve">34755000 - ETAT - TVA Récuperable</t>
  </si>
  <si>
    <t xml:space="preserve">34756000 - ETAT - Crédit de TVA</t>
  </si>
  <si>
    <t xml:space="preserve">34780000 - Autres débiteurs divers</t>
  </si>
  <si>
    <t xml:space="preserve">348 - VARIATIONS DES STOCKS DE SERVICES EN COURS ET TERMINES</t>
  </si>
  <si>
    <t xml:space="preserve">34800000 - Autres débiteurs</t>
  </si>
  <si>
    <t xml:space="preserve">34810000 - Créances sur cessions d immobilisations</t>
  </si>
  <si>
    <t xml:space="preserve">34820000 - Créances sur cessions d éléments d actifcirculant</t>
  </si>
  <si>
    <t xml:space="preserve">34830000 - Créance rattachées aux autres débiteurs</t>
  </si>
  <si>
    <t xml:space="preserve">34880000 - Divers débiteurs</t>
  </si>
  <si>
    <t xml:space="preserve">349 - DEDUCTIONS SUR LES VENTES DE PRESTATIONS DE SERVICES</t>
  </si>
  <si>
    <t xml:space="preserve">3490 - Escomptes</t>
  </si>
  <si>
    <t xml:space="preserve">34900000 - Comptes de régularisation - Actif</t>
  </si>
  <si>
    <t xml:space="preserve">3491 - Rabais et réductions de prix</t>
  </si>
  <si>
    <t xml:space="preserve">34910000 - Charges constatées d avance</t>
  </si>
  <si>
    <t xml:space="preserve">3492 - Remises</t>
  </si>
  <si>
    <t xml:space="preserve">3493 - Commissions de tiers</t>
  </si>
  <si>
    <t xml:space="preserve">34930000 - Intérêts courus et non échus à percevoir</t>
  </si>
  <si>
    <t xml:space="preserve">3494 - Frais d encaissement</t>
  </si>
  <si>
    <t xml:space="preserve">3495 - Pertes sur clients</t>
  </si>
  <si>
    <t xml:space="preserve">34950000 - Comptes de répartition périodique des charges</t>
  </si>
  <si>
    <t xml:space="preserve">3496 - Différences de change</t>
  </si>
  <si>
    <t xml:space="preserve">3497 - Ports</t>
  </si>
  <si>
    <t xml:space="preserve">34970000 - Comptes transitoires ou d attente - débiteur</t>
  </si>
  <si>
    <t xml:space="preserve">35 - Titres et Valeurs de Placement</t>
  </si>
  <si>
    <t xml:space="preserve">35000000 - Titres et Valeurs de Placement</t>
  </si>
  <si>
    <t xml:space="preserve">35010000 - Actioné partie libérée</t>
  </si>
  <si>
    <t xml:space="preserve">35020000 - Actioné partie non libérée</t>
  </si>
  <si>
    <t xml:space="preserve">35040000 - Obligations</t>
  </si>
  <si>
    <t xml:space="preserve">35060000 - Bon de caisse et bon de trésor</t>
  </si>
  <si>
    <t xml:space="preserve">35061000 - Bon de caisse</t>
  </si>
  <si>
    <t xml:space="preserve">35062000 - Bon du trésor</t>
  </si>
  <si>
    <t xml:space="preserve">351 - Produits intermédiaires</t>
  </si>
  <si>
    <t xml:space="preserve">3511 - Produit intermédiaire (ou groupe ) A</t>
  </si>
  <si>
    <t xml:space="preserve">3512 - Produit intermédiaire (ou  groupe) B</t>
  </si>
  <si>
    <t xml:space="preserve">355 - Produits finis</t>
  </si>
  <si>
    <t xml:space="preserve">3551 - Produit fini (ou groupe) A</t>
  </si>
  <si>
    <t xml:space="preserve">3552 - Produit fini (ou groupe) B</t>
  </si>
  <si>
    <t xml:space="preserve">358 - Produits résiduels (ou matières de récupération)</t>
  </si>
  <si>
    <t xml:space="preserve">3581 - Déchets</t>
  </si>
  <si>
    <t xml:space="preserve">3585 - Rebuts</t>
  </si>
  <si>
    <t xml:space="preserve">3586 - Matières de récupération</t>
  </si>
  <si>
    <t xml:space="preserve">36 - AUTRES PRODUITS</t>
  </si>
  <si>
    <t xml:space="preserve">360 - AUTRES PRODUITS RESULTANT DE VENTES ET DE PRESTATIONS DE SERVIC</t>
  </si>
  <si>
    <t xml:space="preserve">3600 - Ventes de matières premières</t>
  </si>
  <si>
    <t xml:space="preserve">3601 - Ventes de matières auxiliaires</t>
  </si>
  <si>
    <t xml:space="preserve">3602 - Ventes de déchets</t>
  </si>
  <si>
    <t xml:space="preserve">3607 - Produits de travaux annexes d exploitation</t>
  </si>
  <si>
    <t xml:space="preserve">3608 - Variations des stocks de travaux en cours</t>
  </si>
  <si>
    <t xml:space="preserve">3609 - Déductions sur les produits accessoires</t>
  </si>
  <si>
    <t xml:space="preserve">361 - PRODUITS DES LICENCESé DES BREVETSé ETC.</t>
  </si>
  <si>
    <t xml:space="preserve">3610 - Produits de licence pour brevet X</t>
  </si>
  <si>
    <t xml:space="preserve">3611 - Produits de licence pour brevet Y</t>
  </si>
  <si>
    <t xml:space="preserve">3619 - Déductions sur les produits des licencesé des brevetsé etc.</t>
  </si>
  <si>
    <t xml:space="preserve">365 - AUTRES PRODUITS PROVENANT DES PRESTATIONS LIVREES A DES SOCIETE</t>
  </si>
  <si>
    <t xml:space="preserve">367 - PRODUITS RESULTANT DE LA MISE A DISPOSITION DU PERSONNEL</t>
  </si>
  <si>
    <t xml:space="preserve">368 - AUTRES PRODUITS RESULTANT DE VENTES ET DE PRESTATIONS DE SERVIC</t>
  </si>
  <si>
    <t xml:space="preserve">3680 - Produits résultant d expertises</t>
  </si>
  <si>
    <t xml:space="preserve">3681 - Produits résultant de services de formation</t>
  </si>
  <si>
    <t xml:space="preserve">369 - DEDUCTIONS SUR LES AUTRES PRODUITS</t>
  </si>
  <si>
    <t xml:space="preserve">3690 - Escomptes</t>
  </si>
  <si>
    <t xml:space="preserve">3691 - Rabais et réductions de prix</t>
  </si>
  <si>
    <t xml:space="preserve">37 - STOCKS DE MARCHANDISES</t>
  </si>
  <si>
    <t xml:space="preserve">370 - PRESTATIONS PROPRES</t>
  </si>
  <si>
    <t xml:space="preserve">3700 - Production propre d immobilisations corporelles meubles</t>
  </si>
  <si>
    <t xml:space="preserve">37000000 - Ecarts de conversion - actif</t>
  </si>
  <si>
    <t xml:space="preserve">3701 - Production propre d immobilisations corporelles immeubles</t>
  </si>
  <si>
    <t xml:space="preserve">37010000 - Diminution des créances circulantes</t>
  </si>
  <si>
    <t xml:space="preserve">3702 - Réparations propres d immobilisations corporelles meubles</t>
  </si>
  <si>
    <t xml:space="preserve">37020000 - Augmentation des dettes circulantes</t>
  </si>
  <si>
    <t xml:space="preserve">3703 - Réparations propres d immobilisations corporelles immeubles</t>
  </si>
  <si>
    <t xml:space="preserve">371 - Marchandise (ou groupe) A</t>
  </si>
  <si>
    <t xml:space="preserve">3710 - Consommation propre produit X</t>
  </si>
  <si>
    <t xml:space="preserve">3711 - Consommation propre produit Y</t>
  </si>
  <si>
    <t xml:space="preserve">372 - Marchandise (ou groupe) B</t>
  </si>
  <si>
    <t xml:space="preserve">3720 - Consommation propre article X</t>
  </si>
  <si>
    <t xml:space="preserve">3721 - Consommation propre article Y</t>
  </si>
  <si>
    <t xml:space="preserve">374 - CONSOMMATIONS PROPRES DE SERVICES</t>
  </si>
  <si>
    <t xml:space="preserve">3740 - Consommation propre du service X</t>
  </si>
  <si>
    <t xml:space="preserve">3741 - Consommation propre du service Y</t>
  </si>
  <si>
    <t xml:space="preserve">38 - VARIATIONS DE STOCKS DE PRODUITS ET DE SERVICES EN COURS ET TER</t>
  </si>
  <si>
    <t xml:space="preserve">380 - VARIATIONS DE STOCKS DE PRODUITS EN COURS ET FINIS DANS LA PROD</t>
  </si>
  <si>
    <t xml:space="preserve">3800 - Variations de stocks de produits en cours dans la production</t>
  </si>
  <si>
    <t xml:space="preserve">3801 - Variations de stocks de produits finis dans la production</t>
  </si>
  <si>
    <t xml:space="preserve">384 - VARIATIONS DE STOCKS DE SERVICES EN COURS ET TERMINES</t>
  </si>
  <si>
    <t xml:space="preserve">3840 - Variations de stocks de services en cours</t>
  </si>
  <si>
    <t xml:space="preserve">3841 - Variations de stocks de services terminés</t>
  </si>
  <si>
    <t xml:space="preserve">39 - DEDUCTIONS SUR LES PRODUITS RESULTANT DES VENTES DE LA PRODUCTI</t>
  </si>
  <si>
    <t xml:space="preserve">390 - DEDUCTIONS SUR LES PRODUITS</t>
  </si>
  <si>
    <t xml:space="preserve">3900 - Escomptes</t>
  </si>
  <si>
    <t xml:space="preserve">39000000 - Provisions pour dépréciation des Comptes de l actif</t>
  </si>
  <si>
    <t xml:space="preserve">3901 - Rabais et réductions de prix</t>
  </si>
  <si>
    <t xml:space="preserve">3902 - Remises</t>
  </si>
  <si>
    <t xml:space="preserve">3903 - Commissions de tiers</t>
  </si>
  <si>
    <t xml:space="preserve">3904 - Frais d encaissement</t>
  </si>
  <si>
    <t xml:space="preserve">3905 - Pertes sur clients</t>
  </si>
  <si>
    <t xml:space="preserve">3906 - Différences de change</t>
  </si>
  <si>
    <t xml:space="preserve">3907 - Frets et ports</t>
  </si>
  <si>
    <t xml:space="preserve">391 - Provisions pour dépréciation des matières premières</t>
  </si>
  <si>
    <t xml:space="preserve">3911 - Matière (ou groupe A)</t>
  </si>
  <si>
    <t xml:space="preserve">39110000 - Provisions pour dépréciation marchandises</t>
  </si>
  <si>
    <t xml:space="preserve">3912 - Matière (ou groupe B)</t>
  </si>
  <si>
    <t xml:space="preserve">39120000 - Provisions pour dépréciation  matières et fournitures</t>
  </si>
  <si>
    <t xml:space="preserve">39130000 - Provisions pour dépréciation produits en cours</t>
  </si>
  <si>
    <t xml:space="preserve">39140000 - Provisions pour dépréciation produits intermédiaires</t>
  </si>
  <si>
    <t xml:space="preserve">39150000 - Provisions pour dépréciation produits finis</t>
  </si>
  <si>
    <t xml:space="preserve">3917 - Fourniture Aé Bé C ...</t>
  </si>
  <si>
    <t xml:space="preserve">392 - Provisions pour dépréciation des autres approvisionnements</t>
  </si>
  <si>
    <t xml:space="preserve">3921 - Matières consommables (même ventilation que celle du compte</t>
  </si>
  <si>
    <t xml:space="preserve">3922 - Fournitures consommables</t>
  </si>
  <si>
    <t xml:space="preserve">3926 - Emballages</t>
  </si>
  <si>
    <t xml:space="preserve">393 - Provisions pour dépréciation en-cours de production de biens</t>
  </si>
  <si>
    <t xml:space="preserve">3931 - Produits en cours</t>
  </si>
  <si>
    <t xml:space="preserve">3935 - Travaux en cours</t>
  </si>
  <si>
    <t xml:space="preserve">394 - Provisions pour dépréciation en-cours de prod. de services</t>
  </si>
  <si>
    <t xml:space="preserve">39400000 - Provisions pour dépréciation des créances de l actif</t>
  </si>
  <si>
    <t xml:space="preserve">3941 - Etudes en cours</t>
  </si>
  <si>
    <t xml:space="preserve">39410000 - Provisions pour dépréciation fournisseurs débiteursé avances</t>
  </si>
  <si>
    <t xml:space="preserve">39420000 - Provisions pour dépréciation clients et comptes rattachés</t>
  </si>
  <si>
    <t xml:space="preserve">39430000 - Provisions pour dépréciation personnel débiteur</t>
  </si>
  <si>
    <t xml:space="preserve">3945 - Prestations de services en cours</t>
  </si>
  <si>
    <t xml:space="preserve">39460000 - Provisions pour dépréciation comptes d associés débiteurs</t>
  </si>
  <si>
    <t xml:space="preserve">39480000 - Provisions pour dépréciation des autres débiteurs</t>
  </si>
  <si>
    <t xml:space="preserve">395 - Provisions pour dépréciation des stocks de produits</t>
  </si>
  <si>
    <t xml:space="preserve">39500000 - Provisions pour dépréciation  des titres et valeurs de place</t>
  </si>
  <si>
    <t xml:space="preserve">3951 - Produits intermédiaires</t>
  </si>
  <si>
    <t xml:space="preserve">3955 - Produits finis</t>
  </si>
  <si>
    <t xml:space="preserve">397 - Provisions pour dépréciation des stocks de marchandises</t>
  </si>
  <si>
    <t xml:space="preserve">3971 - Marchandise (ou groupe) A</t>
  </si>
  <si>
    <t xml:space="preserve">3972 - Marchandise (ou groupe) B</t>
  </si>
  <si>
    <t xml:space="preserve">4 - Comptes de Passif Circulant</t>
  </si>
  <si>
    <t xml:space="preserve">40 - FOURNISSEURS ET COMPTES RATTACHES</t>
  </si>
  <si>
    <t xml:space="preserve">400 - Fournisseurs et comptes rattachés</t>
  </si>
  <si>
    <t xml:space="preserve">4001 - Fournisseur (Entreprises du groupe)</t>
  </si>
  <si>
    <t xml:space="preserve">4006 - Travaux de tiers</t>
  </si>
  <si>
    <t xml:space="preserve">4007 - Charges directes d achat</t>
  </si>
  <si>
    <t xml:space="preserve">4008 - Variations de stocks (secteur A)</t>
  </si>
  <si>
    <t xml:space="preserve">4009 - Déductions obtenues sur achats (secteur A)</t>
  </si>
  <si>
    <t xml:space="preserve">401 - Fournisseurs divers</t>
  </si>
  <si>
    <t xml:space="preserve">4011 - Fournisseurs - Achats de biens ou de prestations de services</t>
  </si>
  <si>
    <t xml:space="preserve">V_LIABILITY_ACCT</t>
  </si>
  <si>
    <t xml:space="preserve">40115 - Fournisseurs de prestations de services</t>
  </si>
  <si>
    <t xml:space="preserve">V_LIABILITY_SERVICES_ACCT</t>
  </si>
  <si>
    <t xml:space="preserve">4017 - Fournisseurs - Retenue de garantie</t>
  </si>
  <si>
    <t xml:space="preserve">WITHHOLDING_ACCT</t>
  </si>
  <si>
    <t xml:space="preserve">402 - CHARGES DE MATIERES DU SECTEUR C</t>
  </si>
  <si>
    <t xml:space="preserve">403 - Fournisseurs - Effets à payer</t>
  </si>
  <si>
    <t xml:space="preserve">B_UNIDENTIFIED_ACCT</t>
  </si>
  <si>
    <t xml:space="preserve">404 - Fournisseurs d immobilisations</t>
  </si>
  <si>
    <t xml:space="preserve">4041 - Fournisseurs - Achats d immobilisations</t>
  </si>
  <si>
    <t xml:space="preserve">4047 - Fournisseurs d immobilisations - Retenues de garantie</t>
  </si>
  <si>
    <t xml:space="preserve">405 - Fournisseurs d immobilisations - Effets a payer</t>
  </si>
  <si>
    <t xml:space="preserve">406 - TRAVAUX DE TIERS</t>
  </si>
  <si>
    <t xml:space="preserve">4060 - Travaux de tiers secteur A</t>
  </si>
  <si>
    <t xml:space="preserve">4061 - Travaux de tiers secteur B</t>
  </si>
  <si>
    <t xml:space="preserve">4062 - Travaux de tiers secteur C</t>
  </si>
  <si>
    <t xml:space="preserve">407 - CHARGES DIRECTES D ACHAT</t>
  </si>
  <si>
    <t xml:space="preserve">4070 - Frets à l achat</t>
  </si>
  <si>
    <t xml:space="preserve">4071 - Droits de douane à l importation</t>
  </si>
  <si>
    <t xml:space="preserve">4072 - Frais de transport à l achat</t>
  </si>
  <si>
    <t xml:space="preserve">408 - Fournisseurs - Factures non parvenues</t>
  </si>
  <si>
    <t xml:space="preserve">4080 - Variations de stocks du secteur A</t>
  </si>
  <si>
    <t xml:space="preserve">4081 - Fournisseurs</t>
  </si>
  <si>
    <t xml:space="preserve">NOTINVOICEDRECEIPTS_ACCT</t>
  </si>
  <si>
    <t xml:space="preserve">4082 - Variations de stocks du secteur C</t>
  </si>
  <si>
    <t xml:space="preserve">4084 - Fournisseurs d immobilisations</t>
  </si>
  <si>
    <t xml:space="preserve">4086 - Pertes de matières secteur A</t>
  </si>
  <si>
    <t xml:space="preserve">4087 - Pertes de matières secteur B</t>
  </si>
  <si>
    <t xml:space="preserve">4088 - Pertes de matières secteur C</t>
  </si>
  <si>
    <t xml:space="preserve">409 - Fournisseurs débiteurs</t>
  </si>
  <si>
    <t xml:space="preserve">4090 - Escomptes</t>
  </si>
  <si>
    <t xml:space="preserve">4091 - Fournisseurs - Avances et acomptes versés sur commandes</t>
  </si>
  <si>
    <t xml:space="preserve">V_PREPAYMENT_ACCT</t>
  </si>
  <si>
    <t xml:space="preserve">4092 - Remises</t>
  </si>
  <si>
    <t xml:space="preserve">4093 - Ristournes obtenues sur achats</t>
  </si>
  <si>
    <t xml:space="preserve">4096 - Fournisseurs - Créances pour emballages et matériel à rendre</t>
  </si>
  <si>
    <t xml:space="preserve">4097 - Fournisseurs - Autres avoirs</t>
  </si>
  <si>
    <t xml:space="preserve">40971 - Fournisseurs d exploitation</t>
  </si>
  <si>
    <t xml:space="preserve">40974 - Fournisseurs d immobilisations</t>
  </si>
  <si>
    <t xml:space="preserve">4098 - Rabaisé remisesé ristournes à obtenir</t>
  </si>
  <si>
    <t xml:space="preserve">41 - CLIENTS ET COMPTES RATTACHES</t>
  </si>
  <si>
    <t xml:space="preserve">410 - Clients et comptes rattachés</t>
  </si>
  <si>
    <t xml:space="preserve">4100 - Clients (Entreprises du groupe)</t>
  </si>
  <si>
    <t xml:space="preserve">411 - Clients</t>
  </si>
  <si>
    <t xml:space="preserve">4111 - Clients - Ventes de biens ou de prestations de services</t>
  </si>
  <si>
    <t xml:space="preserve">C_RECEIVABLE_ACCT</t>
  </si>
  <si>
    <t xml:space="preserve">4117 - Clients - Retenues de garanties</t>
  </si>
  <si>
    <t xml:space="preserve">413 - Clients - Effets à recevoir</t>
  </si>
  <si>
    <t xml:space="preserve">B_UNALLOCATEDCASH_ACCT</t>
  </si>
  <si>
    <t xml:space="preserve">416 - Clients douteux ou litigieux</t>
  </si>
  <si>
    <t xml:space="preserve">417 - Créances sur travaux non encore facturables</t>
  </si>
  <si>
    <t xml:space="preserve">UNEARNEDREVENUE_ACCT</t>
  </si>
  <si>
    <t xml:space="preserve">418 - Clients - Produits non encore facturables</t>
  </si>
  <si>
    <t xml:space="preserve">4181 - Clients - Factures à établir</t>
  </si>
  <si>
    <t xml:space="preserve">NOTINVOICEDRECEIVABLES_ACCT</t>
  </si>
  <si>
    <t xml:space="preserve">4188 - Clients - Intérêts courus</t>
  </si>
  <si>
    <t xml:space="preserve">419 - Clients créditeurs</t>
  </si>
  <si>
    <t xml:space="preserve">4191 - Clients - Avances et acomptes re çus sur commandes</t>
  </si>
  <si>
    <t xml:space="preserve">C_PREPAYMENT_ACCT</t>
  </si>
  <si>
    <t xml:space="preserve">4196 - Clients - Dettes pour emballages et matériel consignés</t>
  </si>
  <si>
    <t xml:space="preserve">4197 - Clients - Autres avoirs</t>
  </si>
  <si>
    <t xml:space="preserve">4198 - Rabaisé remisesé ristournes à accorder</t>
  </si>
  <si>
    <t xml:space="preserve">42 - CHARGES DE MARCHANDISES</t>
  </si>
  <si>
    <t xml:space="preserve">420 - CHARGES DE MARCHANDISES DU SECTEUR A</t>
  </si>
  <si>
    <t xml:space="preserve">4202 - Achats de marchandises TVA taux zéro</t>
  </si>
  <si>
    <t xml:space="preserve">4205 - Achats de matériel d emballage</t>
  </si>
  <si>
    <t xml:space="preserve">4207 - Charges directes d achat</t>
  </si>
  <si>
    <t xml:space="preserve">4208 - Variations de stocks (secteur A)</t>
  </si>
  <si>
    <t xml:space="preserve">4209 - Déductions obtenues sur achats (secteur A)</t>
  </si>
  <si>
    <t xml:space="preserve">421 - CHARGES DE MARCHANDISES DU SECTEUR B</t>
  </si>
  <si>
    <t xml:space="preserve">422 - CHARGES DE MARCHANDISES DU SECTEUR C</t>
  </si>
  <si>
    <t xml:space="preserve">424 - Participation des salariés aux fruits de l expansion</t>
  </si>
  <si>
    <t xml:space="preserve">4246 - Réserve spéciale (art. L442-2 du Code du Travail)</t>
  </si>
  <si>
    <t xml:space="preserve">4248 - Comptes courants</t>
  </si>
  <si>
    <t xml:space="preserve">425 - Personnel - Avances et acomptes</t>
  </si>
  <si>
    <t xml:space="preserve">E_PREPAYMENT_ACCT</t>
  </si>
  <si>
    <t xml:space="preserve">426 - Personnel - Dépôts</t>
  </si>
  <si>
    <t xml:space="preserve">427 - Personnel - Oppositions</t>
  </si>
  <si>
    <t xml:space="preserve">4270 - Frets à l achat</t>
  </si>
  <si>
    <t xml:space="preserve">4271 - Droits de douane à l importation</t>
  </si>
  <si>
    <t xml:space="preserve">4272 - Frais de transport à l achat</t>
  </si>
  <si>
    <t xml:space="preserve">428 - Personnel - Charges à payer et produits à recevoir</t>
  </si>
  <si>
    <t xml:space="preserve">4280 - Variations de stocks secteur A</t>
  </si>
  <si>
    <t xml:space="preserve">4281 - Variations de stocks secteur B</t>
  </si>
  <si>
    <t xml:space="preserve">4282 - Dettes provisionnées pour congés à payer</t>
  </si>
  <si>
    <t xml:space="preserve">4284 - Dettes provisionnées pour participation des salariés aux résult</t>
  </si>
  <si>
    <t xml:space="preserve">4286 - Autres charges à payer</t>
  </si>
  <si>
    <t xml:space="preserve">4287 - Produits à recevoir</t>
  </si>
  <si>
    <t xml:space="preserve">429 - DEDUCTIONS OBTENUES SUR ACHATS LIES AUX MARCHANDISES</t>
  </si>
  <si>
    <t xml:space="preserve">4290 - Escomptes</t>
  </si>
  <si>
    <t xml:space="preserve">4291 - Rabais et réductions de prix</t>
  </si>
  <si>
    <t xml:space="preserve">4292 - Remises</t>
  </si>
  <si>
    <t xml:space="preserve">4293 - Ristournes obtenues sur achats</t>
  </si>
  <si>
    <t xml:space="preserve">4296 - Différences de change</t>
  </si>
  <si>
    <t xml:space="preserve">43 - SECURITE SOCIALE ET AUTRES ORGANISMES SOCIAUX</t>
  </si>
  <si>
    <t xml:space="preserve">431 - Sécurité sociale</t>
  </si>
  <si>
    <t xml:space="preserve">437 - Autres organismes sociaux</t>
  </si>
  <si>
    <t xml:space="preserve">438 - Organismes sociaux - Charges à payer et produits à recevoir</t>
  </si>
  <si>
    <t xml:space="preserve">4382 - Charges sociales sur congés à payer</t>
  </si>
  <si>
    <t xml:space="preserve">4386 - Autres charges à payer</t>
  </si>
  <si>
    <t xml:space="preserve">4387 - Produits à recevoir</t>
  </si>
  <si>
    <t xml:space="preserve">44 - ETAT ET AUTRES COLLECTIVITES PUBLIQUES</t>
  </si>
  <si>
    <t xml:space="preserve">440 - CHARGES POUR PRESTATIONS DE SERVICES DE TIERS POUR LE SECTEUR A</t>
  </si>
  <si>
    <t xml:space="preserve">4400 - Charges pour prestation du service X</t>
  </si>
  <si>
    <t xml:space="preserve">4401 - Charges pour prestation du service Y</t>
  </si>
  <si>
    <t xml:space="preserve">4407 - Charges directes d achat sur prestations de services (secteur A</t>
  </si>
  <si>
    <t xml:space="preserve">4409 - Déductions obtenues sur charges (secteur A)</t>
  </si>
  <si>
    <t xml:space="preserve">441 - Etat - Subventions à recevoir</t>
  </si>
  <si>
    <t xml:space="preserve">44100000 - Fournisseurs et comptes rattachés</t>
  </si>
  <si>
    <t xml:space="preserve">4411 - Subventions d investissement</t>
  </si>
  <si>
    <t xml:space="preserve">44110000 - Fournisseurs</t>
  </si>
  <si>
    <t xml:space="preserve">44111000 - Fournisseurs - catégorie A</t>
  </si>
  <si>
    <t xml:space="preserve">44112000 - Fournisseurs - catégorie B</t>
  </si>
  <si>
    <t xml:space="preserve">44130000 - Fournisseurs retenue de garantie</t>
  </si>
  <si>
    <t xml:space="preserve">44150000 - Fournisseurs effet à payer</t>
  </si>
  <si>
    <t xml:space="preserve">4417 - Subventions d exploitation</t>
  </si>
  <si>
    <t xml:space="preserve">44170000 - Fournisseurs factures non parvenues</t>
  </si>
  <si>
    <t xml:space="preserve">4418 - Subventions d équilibre</t>
  </si>
  <si>
    <t xml:space="preserve">44180000 - Autres fournisseurs &amp; comptes rattachés</t>
  </si>
  <si>
    <t xml:space="preserve">4419 - Avances sur subventions</t>
  </si>
  <si>
    <t xml:space="preserve">442 - Etat - Impôts et taxes recouvrables sur des tiers</t>
  </si>
  <si>
    <t xml:space="preserve">44200000 - Clients créditeursé avances et acomptes</t>
  </si>
  <si>
    <t xml:space="preserve">44210000 - Clients avances &amp; acomptes re çus sur commandes en cours</t>
  </si>
  <si>
    <t xml:space="preserve">4424 - Obligataires</t>
  </si>
  <si>
    <t xml:space="preserve">4425 - Associés</t>
  </si>
  <si>
    <t xml:space="preserve">44250000 - Clients dettes pour emballages &amp; matériels consignés</t>
  </si>
  <si>
    <t xml:space="preserve">44270000 - R.R.R à accorder avoirs à étabir</t>
  </si>
  <si>
    <t xml:space="preserve">44280000 - Autres clients créditeurs</t>
  </si>
  <si>
    <t xml:space="preserve">443 - Opérations particulières avec l Etaté les collectivités</t>
  </si>
  <si>
    <t xml:space="preserve">44300000 - Personnel - créditeur</t>
  </si>
  <si>
    <t xml:space="preserve">44320000 - Rémunérations d–es au personnel</t>
  </si>
  <si>
    <t xml:space="preserve">44330000 - Dépôts du personnel créditeurs</t>
  </si>
  <si>
    <t xml:space="preserve">44340000 - Oppositions sur salaires</t>
  </si>
  <si>
    <t xml:space="preserve">44370000 - Charges du personnel à payer</t>
  </si>
  <si>
    <t xml:space="preserve">44380000 - Personnel autres créditeurs</t>
  </si>
  <si>
    <t xml:space="preserve">444 - Etat - Impôts sur les bénéfices</t>
  </si>
  <si>
    <t xml:space="preserve">44400000 - Organismes sociaux</t>
  </si>
  <si>
    <t xml:space="preserve">44410000 - Caisse Nationale de la Sécurité Sociale</t>
  </si>
  <si>
    <t xml:space="preserve">44430000 - Caisse et retraite</t>
  </si>
  <si>
    <t xml:space="preserve">44450000 - Mutuelles</t>
  </si>
  <si>
    <t xml:space="preserve">44470000 - Charges sociales à payer</t>
  </si>
  <si>
    <t xml:space="preserve">44480000 - Autres organismes sociaux</t>
  </si>
  <si>
    <t xml:space="preserve">445 - Etat - Taxes sur le chiffre d affaires</t>
  </si>
  <si>
    <t xml:space="preserve">44500000 - Etats créditeur</t>
  </si>
  <si>
    <t xml:space="preserve">4452 - TVA due intracommunautaire</t>
  </si>
  <si>
    <t xml:space="preserve">44520000 - Etat impôt taxes et assimilés</t>
  </si>
  <si>
    <t xml:space="preserve">44521000 - Etaté taxe urbaine et taxe d édilité</t>
  </si>
  <si>
    <t xml:space="preserve">44522000 - Etaté patente</t>
  </si>
  <si>
    <t xml:space="preserve">44525000 - Etaté I.G.R.</t>
  </si>
  <si>
    <t xml:space="preserve">44530000 - Etaté impôts sur les résultats</t>
  </si>
  <si>
    <t xml:space="preserve">4455 - Taxes sur le chiffre d affaires à décaisser</t>
  </si>
  <si>
    <t xml:space="preserve">44550000 - Etat TVA facturée</t>
  </si>
  <si>
    <t xml:space="preserve">44551 - TVA à décaisser</t>
  </si>
  <si>
    <t xml:space="preserve">T_LIABILITY_ACCT</t>
  </si>
  <si>
    <t xml:space="preserve">44558 - Taxes assimilées à la TVA</t>
  </si>
  <si>
    <t xml:space="preserve">4456 - Taxes sur le chiffre d affaires déductibles</t>
  </si>
  <si>
    <t xml:space="preserve">44560000 - Etaté TVA due</t>
  </si>
  <si>
    <t xml:space="preserve">44562 - TVA sur immobilisations</t>
  </si>
  <si>
    <t xml:space="preserve">44563 - TVA transférée par d autres entreprises</t>
  </si>
  <si>
    <t xml:space="preserve">44566 - TVA déductible sur autres biens et services</t>
  </si>
  <si>
    <t xml:space="preserve">T_CREDIT_ACCT</t>
  </si>
  <si>
    <t xml:space="preserve">44567 - Crédit de TVA à reporter</t>
  </si>
  <si>
    <t xml:space="preserve">T_RECEIVABLES_ACCT</t>
  </si>
  <si>
    <t xml:space="preserve">44568 - Taxes assimilées à la TVA</t>
  </si>
  <si>
    <t xml:space="preserve">4457 - Taxes sur le chiffre d affaires collectées par l entreprise</t>
  </si>
  <si>
    <t xml:space="preserve">44570000 - Etaté impôts et taxes à payer</t>
  </si>
  <si>
    <t xml:space="preserve">44571 - T.V.A. Collectée</t>
  </si>
  <si>
    <t xml:space="preserve">T_DUE_ACCT</t>
  </si>
  <si>
    <t xml:space="preserve">445711 - TVA COLLECTEE  5.5%</t>
  </si>
  <si>
    <t xml:space="preserve">445712 - TVA COLLECTEE 20.6%</t>
  </si>
  <si>
    <t xml:space="preserve">445713 - TVA COLLECTEE 19.6%</t>
  </si>
  <si>
    <t xml:space="preserve">445720 - T.V.A. 5.50%</t>
  </si>
  <si>
    <t xml:space="preserve">44577 - TVA collectée Débit</t>
  </si>
  <si>
    <t xml:space="preserve">44578 - Taxes assimilées à la TVA</t>
  </si>
  <si>
    <t xml:space="preserve">4458 - Taxes sur le chiffre d affaires à régulariser ou en attente</t>
  </si>
  <si>
    <t xml:space="preserve">44580000 - Etaté autres comptes créditeurs</t>
  </si>
  <si>
    <t xml:space="preserve">44581 - Acomptes - Régime simplifié d imposition</t>
  </si>
  <si>
    <t xml:space="preserve">44582 - Acomptes - Régime du forfait</t>
  </si>
  <si>
    <t xml:space="preserve">44583 - Remboursement de taxes sur le chiffre d affaires demandé</t>
  </si>
  <si>
    <t xml:space="preserve">44584 - TVA récupérée d avance</t>
  </si>
  <si>
    <t xml:space="preserve">44586 - Taxes sur le chiffre d affaires sur factures non parvenues</t>
  </si>
  <si>
    <t xml:space="preserve">44587 - Taxes sur le chiffre d affaires sur factures à établir</t>
  </si>
  <si>
    <t xml:space="preserve">446 - Obligations cautionnées</t>
  </si>
  <si>
    <t xml:space="preserve">44600000 - Comptes d assosiés - créditeurs</t>
  </si>
  <si>
    <t xml:space="preserve">44610000 - Associés - capital à rembourser</t>
  </si>
  <si>
    <t xml:space="preserve">44620000 - Associés versements re çus sur augmentations de capital</t>
  </si>
  <si>
    <t xml:space="preserve">44630000 - Comptes courants des associés créditeurs</t>
  </si>
  <si>
    <t xml:space="preserve">44640000 - Associés opérations faites en commun</t>
  </si>
  <si>
    <t xml:space="preserve">44650000 - Associés dividendes à payer</t>
  </si>
  <si>
    <t xml:space="preserve">44680000 - Autres comptes d associés créditeurs</t>
  </si>
  <si>
    <t xml:space="preserve">447 - Autres impôtsé taxes et versements assimilés</t>
  </si>
  <si>
    <t xml:space="preserve">4470 - Frets à l achat</t>
  </si>
  <si>
    <t xml:space="preserve">44700000 - Créanciers Divers</t>
  </si>
  <si>
    <t xml:space="preserve">4471 - Droits de douane à l importation</t>
  </si>
  <si>
    <t xml:space="preserve">4472 - Frais de transport à l achat</t>
  </si>
  <si>
    <t xml:space="preserve">44720000 - Clients créditeursé avances et acomptes</t>
  </si>
  <si>
    <t xml:space="preserve">44730000 - Personnel - créditeur</t>
  </si>
  <si>
    <t xml:space="preserve">44740000 - Organismes sociaux</t>
  </si>
  <si>
    <t xml:space="preserve">44750000 - Etats Créditeurs</t>
  </si>
  <si>
    <t xml:space="preserve">44752000 - Etats-Taxe urbaine et taxe d édilité et patente</t>
  </si>
  <si>
    <t xml:space="preserve">44755000 - Etat - TVA Facturée</t>
  </si>
  <si>
    <t xml:space="preserve">44756000 - Etat - TVA D–e suivant déclarations</t>
  </si>
  <si>
    <t xml:space="preserve">44780000 - Autres créanciers divers</t>
  </si>
  <si>
    <t xml:space="preserve">448 - Etat - Charges à payer et produits à recevoir</t>
  </si>
  <si>
    <t xml:space="preserve">44800000 - Autres créances</t>
  </si>
  <si>
    <t xml:space="preserve">44810000 - Dettes sur acquisition d Immobilisations</t>
  </si>
  <si>
    <t xml:space="preserve">4482 - Charges fiscales sur congés à payer</t>
  </si>
  <si>
    <t xml:space="preserve">44830000 - Dettes sur acquisition de titres &amp; valeurs de placement</t>
  </si>
  <si>
    <t xml:space="preserve">44840000 - Obligationsé coupons à payer</t>
  </si>
  <si>
    <t xml:space="preserve">4486 - Autres charges à payer</t>
  </si>
  <si>
    <t xml:space="preserve">4487 - Produits à recevoir</t>
  </si>
  <si>
    <t xml:space="preserve">44870000 - Dettes rattachées aux autres créanciers</t>
  </si>
  <si>
    <t xml:space="preserve">44880000 - Divers créanciers</t>
  </si>
  <si>
    <t xml:space="preserve">449 - DEDUCTIONS OBTENUES SUR ACHATS DE PRESTATIONS DE TIERS (SERVICE</t>
  </si>
  <si>
    <t xml:space="preserve">4490 - Escomptes</t>
  </si>
  <si>
    <t xml:space="preserve">44900000 - Comptes de régularisation - Passif</t>
  </si>
  <si>
    <t xml:space="preserve">4491 - Rabais et réductions de prix</t>
  </si>
  <si>
    <t xml:space="preserve">44910000 - Produits constatés d avance</t>
  </si>
  <si>
    <t xml:space="preserve">4492 - Remises</t>
  </si>
  <si>
    <t xml:space="preserve">4493 - Ristournes obtenues sur achats</t>
  </si>
  <si>
    <t xml:space="preserve">44930000 - Intérêts courus &amp; non èchus à payer</t>
  </si>
  <si>
    <t xml:space="preserve">44950000 - Comptes de répartition périodique pdt</t>
  </si>
  <si>
    <t xml:space="preserve">4496 - Différences de change</t>
  </si>
  <si>
    <t xml:space="preserve">44970000 - Comptes transitoires ou d attentes - créditeurs</t>
  </si>
  <si>
    <t xml:space="preserve">45 - GROUPE ET ASSOCIES</t>
  </si>
  <si>
    <t xml:space="preserve">451 - Groupe</t>
  </si>
  <si>
    <t xml:space="preserve">455 - Associés - Comptes courants</t>
  </si>
  <si>
    <t xml:space="preserve">4551 - Groupe Dettes</t>
  </si>
  <si>
    <t xml:space="preserve">INTERCOMPANYDUETO_ACCT</t>
  </si>
  <si>
    <t xml:space="preserve">4552 - Groupe Créances</t>
  </si>
  <si>
    <t xml:space="preserve">INTERCOMPANYDUEFROM_ACCT</t>
  </si>
  <si>
    <t xml:space="preserve">4558 - Intérêts courus</t>
  </si>
  <si>
    <t xml:space="preserve">456 - Associés - Opérations sur le capital</t>
  </si>
  <si>
    <t xml:space="preserve">4561 - Associés - Comptes d apport en société</t>
  </si>
  <si>
    <t xml:space="preserve">45611 - Apports en nature</t>
  </si>
  <si>
    <t xml:space="preserve">45615 - Apports en numéraire</t>
  </si>
  <si>
    <t xml:space="preserve">4562 - Apporteurs - Capital appeléé non versé</t>
  </si>
  <si>
    <t xml:space="preserve">45621 - Actionnaires - Capital souscrit et appeléé non versé</t>
  </si>
  <si>
    <t xml:space="preserve">45625 - Associés - Capital appeléé non versé</t>
  </si>
  <si>
    <t xml:space="preserve">4563 - Associés - Versements re çus sur augmentation de capital</t>
  </si>
  <si>
    <t xml:space="preserve">4564 - Associés - Versements anticipés</t>
  </si>
  <si>
    <t xml:space="preserve">4566 - Actionnaires défaillants</t>
  </si>
  <si>
    <t xml:space="preserve">4567 - Associés - Capital à rembourser</t>
  </si>
  <si>
    <t xml:space="preserve">457 - Associés - Dividendes à payer</t>
  </si>
  <si>
    <t xml:space="preserve">458 - Associés - Opérations faites en commun et en G.I.E.</t>
  </si>
  <si>
    <t xml:space="preserve">4581 - Opérations courantes</t>
  </si>
  <si>
    <t xml:space="preserve">4588 - Intérêts courus</t>
  </si>
  <si>
    <t xml:space="preserve">46 - AUTRES CHARGES</t>
  </si>
  <si>
    <t xml:space="preserve">460 - AUTRES CHARGES DE MATIERES POUR LA PRODUCTION</t>
  </si>
  <si>
    <t xml:space="preserve">4600 - Autres charges de matières</t>
  </si>
  <si>
    <t xml:space="preserve">462 - Créances sur cessions d immobilisations</t>
  </si>
  <si>
    <t xml:space="preserve">4620 - Autres charges de marchandises</t>
  </si>
  <si>
    <t xml:space="preserve">464 - Dettes sur acquisition de valeurs mobilières de placement</t>
  </si>
  <si>
    <t xml:space="preserve">4640 - Autres charges pour prestations de tiers</t>
  </si>
  <si>
    <t xml:space="preserve">465 - Créances sur cessions de valeurs mobilières de placement</t>
  </si>
  <si>
    <t xml:space="preserve">4650 - Charges d emballage</t>
  </si>
  <si>
    <t xml:space="preserve">467 - Autres comptes débiteurs ou créditeurs</t>
  </si>
  <si>
    <t xml:space="preserve">468 - Divers - Charges à payer et produits à recevoir</t>
  </si>
  <si>
    <t xml:space="preserve">4686 - Charges à payer</t>
  </si>
  <si>
    <t xml:space="preserve">4687 - Produits à recevoir</t>
  </si>
  <si>
    <t xml:space="preserve">47 - COMPTES TRANSITOIRES OU  D ATTENTE</t>
  </si>
  <si>
    <t xml:space="preserve">470 - CHARGES DIRECTES D ACHAT</t>
  </si>
  <si>
    <t xml:space="preserve">4700 - Frets à l achat</t>
  </si>
  <si>
    <t xml:space="preserve">47000000 - Ecarts de conversion - passif</t>
  </si>
  <si>
    <t xml:space="preserve">4701 - Droits de douane à l importation</t>
  </si>
  <si>
    <t xml:space="preserve">47010000 - Augmentation  créances circulantes</t>
  </si>
  <si>
    <t xml:space="preserve">4702 - Frais de transport à l achat</t>
  </si>
  <si>
    <t xml:space="preserve">47020000 - Diminution des dettes circulantes</t>
  </si>
  <si>
    <t xml:space="preserve">471 - Compte d attente</t>
  </si>
  <si>
    <t xml:space="preserve">SUSPENSEERROR_ACCT</t>
  </si>
  <si>
    <t xml:space="preserve">476 - Différences de conversion - Actif</t>
  </si>
  <si>
    <t xml:space="preserve">4761 - Diminution des créances</t>
  </si>
  <si>
    <t xml:space="preserve">B_REVALUATIONLOSS_ACCT</t>
  </si>
  <si>
    <t xml:space="preserve">4762 - Augmentation des dettes</t>
  </si>
  <si>
    <t xml:space="preserve">UNREALIZEDGAIN_ACCT</t>
  </si>
  <si>
    <t xml:space="preserve">4768 - Différences compensées par couverture de change</t>
  </si>
  <si>
    <t xml:space="preserve">477 - Différences de conversion - Passif</t>
  </si>
  <si>
    <t xml:space="preserve">4771 - Augmentation des créances</t>
  </si>
  <si>
    <t xml:space="preserve">B_REVALUATIONGAIN_ACCT</t>
  </si>
  <si>
    <t xml:space="preserve">4772 - Diminution des dettes</t>
  </si>
  <si>
    <t xml:space="preserve">UNREALIZEDLOSS_ACCT</t>
  </si>
  <si>
    <t xml:space="preserve">4778 - Différences compensées par couverture de change</t>
  </si>
  <si>
    <t xml:space="preserve">478 - Autres comptes transitoires</t>
  </si>
  <si>
    <t xml:space="preserve">48 - COMPTES DE REGULARISATION</t>
  </si>
  <si>
    <t xml:space="preserve">480 - VARIATIONS DE STOCKS DES MATIERES DE PRODUCTION</t>
  </si>
  <si>
    <t xml:space="preserve">4800 - Variations de stocks des matières de production</t>
  </si>
  <si>
    <t xml:space="preserve">481 - Charges à répartir sur plusieurs exercices</t>
  </si>
  <si>
    <t xml:space="preserve">4811 - Charges différées</t>
  </si>
  <si>
    <t xml:space="preserve">4812 - Frais d acquisition des immobilisations</t>
  </si>
  <si>
    <t xml:space="preserve">4816 - Frais d?émission des emprunts</t>
  </si>
  <si>
    <t xml:space="preserve">4818 - Charges à étaler</t>
  </si>
  <si>
    <t xml:space="preserve">482 - VARIATIONS DE STOCKS DE MARCHANDISES</t>
  </si>
  <si>
    <t xml:space="preserve">4820 - Variations de stocks de marchandises</t>
  </si>
  <si>
    <t xml:space="preserve">486 - Charges constatées d avance</t>
  </si>
  <si>
    <t xml:space="preserve">487 - Produits constatés d avance</t>
  </si>
  <si>
    <t xml:space="preserve">488 - Comptes de répartition périodique des charges et produits</t>
  </si>
  <si>
    <t xml:space="preserve">4880 - Pertes de matières</t>
  </si>
  <si>
    <t xml:space="preserve">4886 - Charges</t>
  </si>
  <si>
    <t xml:space="preserve">4887 - Produits</t>
  </si>
  <si>
    <t xml:space="preserve">49 - PROVISIONS POUR DEPRECIATION DES COMPTES DE TIERS</t>
  </si>
  <si>
    <t xml:space="preserve">490 - DEDUCTIONS SUR CHARGES</t>
  </si>
  <si>
    <t xml:space="preserve">4900 - Escomptes</t>
  </si>
  <si>
    <t xml:space="preserve">4901 - Rabais et réductions de prix</t>
  </si>
  <si>
    <t xml:space="preserve">4902 - Remises</t>
  </si>
  <si>
    <t xml:space="preserve">4903 - Ristournes obtenues sur achats</t>
  </si>
  <si>
    <t xml:space="preserve">4906 - Différences de change</t>
  </si>
  <si>
    <t xml:space="preserve">491 - Provisions pour dépréciation comptes de clients</t>
  </si>
  <si>
    <t xml:space="preserve">495 - Provisions pour dépréciation comptes du groupe et associés</t>
  </si>
  <si>
    <t xml:space="preserve">4951 - Comptes du groupe</t>
  </si>
  <si>
    <t xml:space="preserve">4955 - Comptes courants des associés</t>
  </si>
  <si>
    <t xml:space="preserve">4958 - Opérations faites en commun et en G.I.E.</t>
  </si>
  <si>
    <t xml:space="preserve">496 - Provisions pour dépréciation des comptes de débiteurs divers</t>
  </si>
  <si>
    <t xml:space="preserve">4962 - Créances sur cessions d immobilisations</t>
  </si>
  <si>
    <t xml:space="preserve">4965 - Créances sur cessions de valeurs mobilières de placement</t>
  </si>
  <si>
    <t xml:space="preserve">4967 - Autres comptes débiteurs</t>
  </si>
  <si>
    <t xml:space="preserve">5 - Comptes de trésorerie</t>
  </si>
  <si>
    <t xml:space="preserve">50 - VALEURS MOBILIERES DE PLACEMENT</t>
  </si>
  <si>
    <t xml:space="preserve">5000 - Salaires de production</t>
  </si>
  <si>
    <t xml:space="preserve">5001 - Suppléments</t>
  </si>
  <si>
    <t xml:space="preserve">5002 - Participations au bénéfice</t>
  </si>
  <si>
    <t xml:space="preserve">5003 - Commissions</t>
  </si>
  <si>
    <t xml:space="preserve">5005 - Prestations des assurances sociales</t>
  </si>
  <si>
    <t xml:space="preserve">5006 - Mise à disposition de personnel</t>
  </si>
  <si>
    <t xml:space="preserve">5007 - Charges sociales (secteur A)</t>
  </si>
  <si>
    <t xml:space="preserve">5008 - Autres charges de personnel (secteur A)</t>
  </si>
  <si>
    <t xml:space="preserve">5009 - Prestations de travail de tiers</t>
  </si>
  <si>
    <t xml:space="preserve">501 - Parts dans des entreprises liées</t>
  </si>
  <si>
    <t xml:space="preserve">502 - Actions propres</t>
  </si>
  <si>
    <t xml:space="preserve">503 - Actions</t>
  </si>
  <si>
    <t xml:space="preserve">5031 - Titres cotés</t>
  </si>
  <si>
    <t xml:space="preserve">5035 - Titres non cotés</t>
  </si>
  <si>
    <t xml:space="preserve">504 - Autres titres conférant un droit de propriété</t>
  </si>
  <si>
    <t xml:space="preserve">505 - Obligations et bons émis par la société et rachetés par elle</t>
  </si>
  <si>
    <t xml:space="preserve">506 - Obligations</t>
  </si>
  <si>
    <t xml:space="preserve">5061 - Titres cotés</t>
  </si>
  <si>
    <t xml:space="preserve">5065 - Titres non cotés</t>
  </si>
  <si>
    <t xml:space="preserve">507 - Bons du Trésor et bons de caisse à court terme</t>
  </si>
  <si>
    <t xml:space="preserve">5070 - AVSé AIé APGé assurance-chômage</t>
  </si>
  <si>
    <t xml:space="preserve">5071 - Caisse de compensation familiale</t>
  </si>
  <si>
    <t xml:space="preserve">5072 - Prévoyance professionnelle</t>
  </si>
  <si>
    <t xml:space="preserve">5073 - Assurance-accidents</t>
  </si>
  <si>
    <t xml:space="preserve">5074 - Assurance pour indemnités journalières en cas de maladie</t>
  </si>
  <si>
    <t xml:space="preserve">5079 - Impôts à la source</t>
  </si>
  <si>
    <t xml:space="preserve">508 - Autres valeurs mobilières de placement et autres créances assim</t>
  </si>
  <si>
    <t xml:space="preserve">5080 - Recherche de personnel</t>
  </si>
  <si>
    <t xml:space="preserve">5081 - Autres valeurs mobilières</t>
  </si>
  <si>
    <t xml:space="preserve">5082 - Bons de souscription</t>
  </si>
  <si>
    <t xml:space="preserve">5083 - Indemnités de frais forfaitaires</t>
  </si>
  <si>
    <t xml:space="preserve">5088 - Intérêts courus sur obligationsé bons et valeurs assimilées</t>
  </si>
  <si>
    <t xml:space="preserve">5089 - Autres charges de personnel</t>
  </si>
  <si>
    <t xml:space="preserve">509 - Versements restant sur valeurs mobilières de placement</t>
  </si>
  <si>
    <t xml:space="preserve">5090 - Employés temporaires</t>
  </si>
  <si>
    <t xml:space="preserve">5091 - Employés à la tâche</t>
  </si>
  <si>
    <t xml:space="preserve">51 - Trésorerie - actif</t>
  </si>
  <si>
    <t xml:space="preserve">511 - Valeurs à l encaissement</t>
  </si>
  <si>
    <t xml:space="preserve">51100000 - Chéques et valeurs à encaisser</t>
  </si>
  <si>
    <t xml:space="preserve">5111 - Coupons échus à l encaissement</t>
  </si>
  <si>
    <t xml:space="preserve">51110000 - Chéques à encaisser ou à l encaissement</t>
  </si>
  <si>
    <t xml:space="preserve">51111000 - Chéques en portefeuille</t>
  </si>
  <si>
    <t xml:space="preserve">51112000 - Chéques à l encaissement</t>
  </si>
  <si>
    <t xml:space="preserve">5112 - Chèques à encaisser</t>
  </si>
  <si>
    <t xml:space="preserve">B_INTRANSIT_ACCT</t>
  </si>
  <si>
    <t xml:space="preserve">5113 - Effets à l encaissement</t>
  </si>
  <si>
    <t xml:space="preserve">51130000 - Effets à encaisser ou à l encaissement</t>
  </si>
  <si>
    <t xml:space="preserve">51131000 - Effets échus à encaisser</t>
  </si>
  <si>
    <t xml:space="preserve">51132000 - Effets à l encaissement</t>
  </si>
  <si>
    <t xml:space="preserve">5114 - Effets à l escompte</t>
  </si>
  <si>
    <t xml:space="preserve">B_PAYMENTSELECT_ACCT</t>
  </si>
  <si>
    <t xml:space="preserve">51150000 - Virements de fonds</t>
  </si>
  <si>
    <t xml:space="preserve">51180000 - Autres valeurs à encaisser</t>
  </si>
  <si>
    <t xml:space="preserve">512 - Banques</t>
  </si>
  <si>
    <t xml:space="preserve">5121 - Comptes en monnaie nationale</t>
  </si>
  <si>
    <t xml:space="preserve">B_ASSET_ACCT</t>
  </si>
  <si>
    <t xml:space="preserve">5124 - Comptes en devises</t>
  </si>
  <si>
    <t xml:space="preserve">514 - Chèques postaux</t>
  </si>
  <si>
    <t xml:space="preserve">51400000 - Banques &amp; Trésorerie générales et Chéques Postaux Débiteurs</t>
  </si>
  <si>
    <t xml:space="preserve">51410000 - Banques (solde débiteur)</t>
  </si>
  <si>
    <t xml:space="preserve">51430000 - Trésorerie générale</t>
  </si>
  <si>
    <t xml:space="preserve">51460000 - Chèques postaux</t>
  </si>
  <si>
    <t xml:space="preserve">51480000 - Autres établissements financiers et assimilés (S.D)</t>
  </si>
  <si>
    <t xml:space="preserve">515 - Caisses du Trésor et des établissements publics</t>
  </si>
  <si>
    <t xml:space="preserve">516 - Sociétés de bourse</t>
  </si>
  <si>
    <t xml:space="preserve">51600000 - Caisse &amp; Régies d avances et accreditifs</t>
  </si>
  <si>
    <t xml:space="preserve">51610000 - Caisses</t>
  </si>
  <si>
    <t xml:space="preserve">51611000 - Caisse centrale</t>
  </si>
  <si>
    <t xml:space="preserve">51613000 - Caisse (succursale ou agence A)</t>
  </si>
  <si>
    <t xml:space="preserve">51614000 - Caisse (succursale ou agence B)</t>
  </si>
  <si>
    <t xml:space="preserve">51650000 - Régies d avances et accréditifs</t>
  </si>
  <si>
    <t xml:space="preserve">517 - Autres organismes financiers</t>
  </si>
  <si>
    <t xml:space="preserve">518 - Intérêts courus</t>
  </si>
  <si>
    <t xml:space="preserve">5186 - Intérêts courus à payer</t>
  </si>
  <si>
    <t xml:space="preserve">5187 - Intérêts courus à recevoir</t>
  </si>
  <si>
    <t xml:space="preserve">519 - Concours bancaires courants</t>
  </si>
  <si>
    <t xml:space="preserve">5191 - Crédit de mobilisation de créances commerciales (CMCC)</t>
  </si>
  <si>
    <t xml:space="preserve">5193 - Mobilisation de créances nées à l étranger</t>
  </si>
  <si>
    <t xml:space="preserve">5198 - Intérêts courus sur concours bancaires courants</t>
  </si>
  <si>
    <t xml:space="preserve">52 - Instruments de trésorerie</t>
  </si>
  <si>
    <t xml:space="preserve">520 - CHARGES DE PERSONNEL POUR LE COMMERCE DES MARCHANDISES DU SECTE</t>
  </si>
  <si>
    <t xml:space="preserve">5200 - Salaires pour le commerce des marchandises</t>
  </si>
  <si>
    <t xml:space="preserve">5201 - Suppléments</t>
  </si>
  <si>
    <t xml:space="preserve">5202 - Participations au bénéfice</t>
  </si>
  <si>
    <t xml:space="preserve">5203 - Commissions</t>
  </si>
  <si>
    <t xml:space="preserve">5205 - Prestations des assurances sociales</t>
  </si>
  <si>
    <t xml:space="preserve">5206 - Mise à disposition de personnel</t>
  </si>
  <si>
    <t xml:space="preserve">5207 - Charges sociales (secteur A)</t>
  </si>
  <si>
    <t xml:space="preserve">5208 - Autres charges de personnel (secteur A)</t>
  </si>
  <si>
    <t xml:space="preserve">5209 - Prestations de travail de tiers</t>
  </si>
  <si>
    <t xml:space="preserve">521 - CHARGES DE PERSONNEL POUR LE COMMERCE DES MARCHANDISES DU SECTE</t>
  </si>
  <si>
    <t xml:space="preserve">522 - CHARGES DE PERSONNEL POUR LE COMMERCE DES MARCHANDISES DU SECTE</t>
  </si>
  <si>
    <t xml:space="preserve">527 - CHARGES SOCIALES POUR LE COMMERCE DES MARCHANDISES</t>
  </si>
  <si>
    <t xml:space="preserve">5270 - AVSé AIé APGé assurance-chômage</t>
  </si>
  <si>
    <t xml:space="preserve">5271 - Caisse de compensation familiale</t>
  </si>
  <si>
    <t xml:space="preserve">5272 - Prévoyance professionnelle</t>
  </si>
  <si>
    <t xml:space="preserve">5273 - Assurance-accidents</t>
  </si>
  <si>
    <t xml:space="preserve">5274 - Assurance pour indemnités journalières en cas de maladie</t>
  </si>
  <si>
    <t xml:space="preserve">5279 - Impôts à la source</t>
  </si>
  <si>
    <t xml:space="preserve">528 - AUTRES CHARGES DE PERSONNEL POUR LE COMMERCE DES MARCHANDISES</t>
  </si>
  <si>
    <t xml:space="preserve">5280 - Recherche de personnel</t>
  </si>
  <si>
    <t xml:space="preserve">5281 - Formation et formation continue</t>
  </si>
  <si>
    <t xml:space="preserve">5282 - Indemnités effectives</t>
  </si>
  <si>
    <t xml:space="preserve">5283 - Indemnités de frais forfaitaires</t>
  </si>
  <si>
    <t xml:space="preserve">5289 - Autres charges de personnel</t>
  </si>
  <si>
    <t xml:space="preserve">529 - PRESTATIONS DE TRAVAIL DE TIERS DANS LE COMMERCE DES MARCHANDIS</t>
  </si>
  <si>
    <t xml:space="preserve">5290 - Employés temporaires</t>
  </si>
  <si>
    <t xml:space="preserve">53 - CAISSE</t>
  </si>
  <si>
    <t xml:space="preserve">530 - Caisse</t>
  </si>
  <si>
    <t xml:space="preserve">53000 - Caisse en attente</t>
  </si>
  <si>
    <t xml:space="preserve">53001 - Différence de caisse</t>
  </si>
  <si>
    <t xml:space="preserve">53002 - Caisse pour petits paiments (sortie)</t>
  </si>
  <si>
    <t xml:space="preserve">53003 - Caisse pour petits paiments (sortie)</t>
  </si>
  <si>
    <t xml:space="preserve">53004 - Arrondi de conversion de change</t>
  </si>
  <si>
    <t xml:space="preserve">531 - Caisse siège social</t>
  </si>
  <si>
    <t xml:space="preserve">5311 - Caisse en monnaie nationale</t>
  </si>
  <si>
    <t xml:space="preserve">CB_ASSET_ACCT</t>
  </si>
  <si>
    <t xml:space="preserve">5312 - Caisse en monnaie nationale transfert</t>
  </si>
  <si>
    <t xml:space="preserve">CB_CASHTRANSFER_ACCT</t>
  </si>
  <si>
    <t xml:space="preserve">5314 - Caisse en devises</t>
  </si>
  <si>
    <t xml:space="preserve">532 - Caisse succursale (ou usine) A</t>
  </si>
  <si>
    <t xml:space="preserve">533 - Caisse succursale (ou usine) B</t>
  </si>
  <si>
    <t xml:space="preserve">54 - CHARGES DE PERSONNEL POUR LA FOURNITURE DES PRESTATIONS DE SERV</t>
  </si>
  <si>
    <t xml:space="preserve">540 - SALAIRES POUR LA FOURNITURE DES PRESTATIONS DE SERVICES DU SECT</t>
  </si>
  <si>
    <t xml:space="preserve">5400 - Salaires pour la fourniture des prestations de services</t>
  </si>
  <si>
    <t xml:space="preserve">5401 - Suppléments</t>
  </si>
  <si>
    <t xml:space="preserve">5402 - Participations au bénéfice</t>
  </si>
  <si>
    <t xml:space="preserve">5403 - Commissions</t>
  </si>
  <si>
    <t xml:space="preserve">5405 - Prestations des assurances sociales</t>
  </si>
  <si>
    <t xml:space="preserve">5406 - Mise à disposition de personnel</t>
  </si>
  <si>
    <t xml:space="preserve">5407 - Charges sociales (secteur A)</t>
  </si>
  <si>
    <t xml:space="preserve">5408 - Autres charges de personnel (secteur A)</t>
  </si>
  <si>
    <t xml:space="preserve">5409 - Prestations de travail de tiers</t>
  </si>
  <si>
    <t xml:space="preserve">541 - SALAIRES POUR LA FOURNITURE DES PRESTATIONS DE SERVICES DU SECT</t>
  </si>
  <si>
    <t xml:space="preserve">542 - SALAIRES POUR LA FOURNITURE DES PRESTATIONS DE SERVICES DU SECT</t>
  </si>
  <si>
    <t xml:space="preserve">547 - CHARGES SOCIALES POUR LES PRESTATIONS DE SERVICES</t>
  </si>
  <si>
    <t xml:space="preserve">5470 - AVSé AIé APGé assurance-chômage</t>
  </si>
  <si>
    <t xml:space="preserve">5471 - Caisse de compensation familiale</t>
  </si>
  <si>
    <t xml:space="preserve">5472 - Prévoyance professionnelle</t>
  </si>
  <si>
    <t xml:space="preserve">5473 - Assurance-accidents</t>
  </si>
  <si>
    <t xml:space="preserve">5474 - Assurance pour indemnités journalières en cas de maladie</t>
  </si>
  <si>
    <t xml:space="preserve">5479 - Impôts à la source</t>
  </si>
  <si>
    <t xml:space="preserve">548 - AUTRES CHARGES DE PERSONNEL POUR LES PRESTATIONS DE SERVICES</t>
  </si>
  <si>
    <t xml:space="preserve">5480 - Recherche de personnel</t>
  </si>
  <si>
    <t xml:space="preserve">5481 - Formation et formation continue</t>
  </si>
  <si>
    <t xml:space="preserve">5482 - Indemnités effectives</t>
  </si>
  <si>
    <t xml:space="preserve">5483 - Indemnités de frais forfaitaires</t>
  </si>
  <si>
    <t xml:space="preserve">5489 - Autres charges de personnel</t>
  </si>
  <si>
    <t xml:space="preserve">549 - PRESTATIONS DE TIERS POUR LES PRESTATIONS DE SERVICES</t>
  </si>
  <si>
    <t xml:space="preserve">5490 - Employés temporaires</t>
  </si>
  <si>
    <t xml:space="preserve">55 - Trésorerie - Passif</t>
  </si>
  <si>
    <t xml:space="preserve">55200000 - Crédits d escompte et de trésorerie</t>
  </si>
  <si>
    <t xml:space="preserve">55300000 - Crédits de trésorerie</t>
  </si>
  <si>
    <t xml:space="preserve">55410000 - Banques (soldes créditeurs)</t>
  </si>
  <si>
    <t xml:space="preserve">55480000 - Autres établissements finananciers et assimilés (SC)</t>
  </si>
  <si>
    <t xml:space="preserve">56 - CHARGES DE PERSONNEL DANS L ADMINISTRATION</t>
  </si>
  <si>
    <t xml:space="preserve">560 - SALAIRES POUR L ADMINISTRATION</t>
  </si>
  <si>
    <t xml:space="preserve">5600 - Salaires pour l administration</t>
  </si>
  <si>
    <t xml:space="preserve">5601 - Suppléments</t>
  </si>
  <si>
    <t xml:space="preserve">5602 - Participations au bénéfice</t>
  </si>
  <si>
    <t xml:space="preserve">5603 - Salaires de la direction de l entreprise</t>
  </si>
  <si>
    <t xml:space="preserve">5604 - Honoraires des membres du conseil d administration</t>
  </si>
  <si>
    <t xml:space="preserve">5605 - Prestations des assurances sociales</t>
  </si>
  <si>
    <t xml:space="preserve">5606 - Mise à disposition de personnel</t>
  </si>
  <si>
    <t xml:space="preserve">5607 - Charges sociales (administration)</t>
  </si>
  <si>
    <t xml:space="preserve">5608 - Autres charges de personnel (administration)</t>
  </si>
  <si>
    <t xml:space="preserve">5609 - Prestations de travail de tiers</t>
  </si>
  <si>
    <t xml:space="preserve">567 - CHARGES SOCIALES POUR L ADMINISTRATION</t>
  </si>
  <si>
    <t xml:space="preserve">5670 - AVSé AIé APGé assurance-chômage</t>
  </si>
  <si>
    <t xml:space="preserve">5671 - Caisse de compensation familiale</t>
  </si>
  <si>
    <t xml:space="preserve">5672 - Prévoyance professionnelle</t>
  </si>
  <si>
    <t xml:space="preserve">5673 - Assurance-accidents</t>
  </si>
  <si>
    <t xml:space="preserve">5674 - Assurance pour indemnités journalières en cas de maladie</t>
  </si>
  <si>
    <t xml:space="preserve">5679 - Impôts à la source</t>
  </si>
  <si>
    <t xml:space="preserve">568 - AUTRES CHARGES DE PERSONNEL POUR L ADMINISTRATION</t>
  </si>
  <si>
    <t xml:space="preserve">5680 - Recherche de personnel</t>
  </si>
  <si>
    <t xml:space="preserve">5681 - Formation et formation continue</t>
  </si>
  <si>
    <t xml:space="preserve">5682 - Indemnités effectives</t>
  </si>
  <si>
    <t xml:space="preserve">5683 - Indemnités de frais forfaitaires</t>
  </si>
  <si>
    <t xml:space="preserve">5689 - Autres charges de personnel</t>
  </si>
  <si>
    <t xml:space="preserve">569 - PRESTATIONS DE TRAVAIL DE TIERS POUR L ADMINISTRATION</t>
  </si>
  <si>
    <t xml:space="preserve">57 - CHARGES SOCIALES</t>
  </si>
  <si>
    <t xml:space="preserve">570 - AVSé AIé APGé ASSURANCE-CHOMAGE</t>
  </si>
  <si>
    <t xml:space="preserve">5700 - AVSé AIé APGé assurance-chômage</t>
  </si>
  <si>
    <t xml:space="preserve">571 - CAISSE DE COMPENSATION FAMILIALE</t>
  </si>
  <si>
    <t xml:space="preserve">5710 - Caisse de compensation familiale</t>
  </si>
  <si>
    <t xml:space="preserve">572 - PREVOYANCE PROFESSIONNELLE</t>
  </si>
  <si>
    <t xml:space="preserve">5720 - Prévoyance professionnelle</t>
  </si>
  <si>
    <t xml:space="preserve">573 - ASSURANCE-ACCIDENTS</t>
  </si>
  <si>
    <t xml:space="preserve">5730 - Assurance-accidents</t>
  </si>
  <si>
    <t xml:space="preserve">574 - ASSURANCE POUR INDEMNITES JOURNALIERES EN CAS DE MALADIE</t>
  </si>
  <si>
    <t xml:space="preserve">5740 - Assurance pour indemnités journalières en cas de maladie</t>
  </si>
  <si>
    <t xml:space="preserve">579 - IMPOTS A LA SOURCE</t>
  </si>
  <si>
    <t xml:space="preserve">5790 - Impôts à la source</t>
  </si>
  <si>
    <t xml:space="preserve">58 - VIREMENTS INTERNES</t>
  </si>
  <si>
    <t xml:space="preserve">59 - PROVISIONS POUR DEPRECIATION DES COMPTES FINANCIERS</t>
  </si>
  <si>
    <t xml:space="preserve">590 - Provisions pour dépréciation valeurs mobilières de placement</t>
  </si>
  <si>
    <t xml:space="preserve">59000000 - Provisions pour dépréciations des comptes de trésorerie</t>
  </si>
  <si>
    <t xml:space="preserve">5901 - Employés à la tâche</t>
  </si>
  <si>
    <t xml:space="preserve">5903 - Actions</t>
  </si>
  <si>
    <t xml:space="preserve">5904 - Autres titres conférant un droit de propriété</t>
  </si>
  <si>
    <t xml:space="preserve">5906 - Obligations</t>
  </si>
  <si>
    <t xml:space="preserve">5908 - Autres valeurs mobilières de placement et créances assimilées</t>
  </si>
  <si>
    <t xml:space="preserve">6 - COMPTES DE CHARGES</t>
  </si>
  <si>
    <t xml:space="preserve">60 - ACHATS</t>
  </si>
  <si>
    <t xml:space="preserve">600 - LOYERS POUR LOCAUX DE TIERS</t>
  </si>
  <si>
    <t xml:space="preserve">6000 - Loyer des usines</t>
  </si>
  <si>
    <t xml:space="preserve">6001 - Loyer des ateliers</t>
  </si>
  <si>
    <t xml:space="preserve">6002 - Loyer des entrepôts</t>
  </si>
  <si>
    <t xml:space="preserve">6003 - Loyer des bâtiments d exposition et de vente</t>
  </si>
  <si>
    <t xml:space="preserve">6004 - Loyer des bâtiments de bureau et d administration</t>
  </si>
  <si>
    <t xml:space="preserve">6005 - Loyer des locaux de personnel</t>
  </si>
  <si>
    <t xml:space="preserve">6006 - Loyer du garageé du parking</t>
  </si>
  <si>
    <t xml:space="preserve">601 - Achats stockés - Matières premières (et fournitures)</t>
  </si>
  <si>
    <t xml:space="preserve">6010 - Loyer interne des usines</t>
  </si>
  <si>
    <t xml:space="preserve">6011 - Matière (ou groupe) A</t>
  </si>
  <si>
    <t xml:space="preserve">P_COGS_ACCT</t>
  </si>
  <si>
    <t xml:space="preserve">6012 - Matière (ou groupe) B</t>
  </si>
  <si>
    <t xml:space="preserve">PPVOFFSET_ACCT</t>
  </si>
  <si>
    <t xml:space="preserve">6013 - Loyer interne des bâtiments d exposition et de vente</t>
  </si>
  <si>
    <t xml:space="preserve">6014 - Loyer interne des bâtiments de bureau et d administration</t>
  </si>
  <si>
    <t xml:space="preserve">6015 - Loyer interne des locaux de personnel</t>
  </si>
  <si>
    <t xml:space="preserve">6016 - Loyer interne du garageé du parking</t>
  </si>
  <si>
    <t xml:space="preserve">6017 - Fournitures Aé Bé C ...</t>
  </si>
  <si>
    <t xml:space="preserve">6018 - Charges lièes à la vente de marchandise</t>
  </si>
  <si>
    <t xml:space="preserve">602 - Achats stockés - Autres approvisionnements</t>
  </si>
  <si>
    <t xml:space="preserve">6021 - Matières consommables</t>
  </si>
  <si>
    <t xml:space="preserve">60211 - Matière (ou groupe) C</t>
  </si>
  <si>
    <t xml:space="preserve">60212 - Matière (ou groupe) D</t>
  </si>
  <si>
    <t xml:space="preserve">6022 - Fournitures consommables</t>
  </si>
  <si>
    <t xml:space="preserve">60221 - Combustibles</t>
  </si>
  <si>
    <t xml:space="preserve">60222 - Produits d entretien</t>
  </si>
  <si>
    <t xml:space="preserve">60223 - Fournitures d atelier et d usine</t>
  </si>
  <si>
    <t xml:space="preserve">60224 - Fournitures de magasin</t>
  </si>
  <si>
    <t xml:space="preserve">60225 - Fournitures de bureau</t>
  </si>
  <si>
    <t xml:space="preserve">6026 - Emballages</t>
  </si>
  <si>
    <t xml:space="preserve">60261 - Emballages perdus</t>
  </si>
  <si>
    <t xml:space="preserve">60265 - Emballages récupérables non identifiables</t>
  </si>
  <si>
    <t xml:space="preserve">60267 - Emballages à usage mixte</t>
  </si>
  <si>
    <t xml:space="preserve">603 - VARIATION DES STOCKS (approvisionnements et marchandises)</t>
  </si>
  <si>
    <t xml:space="preserve">6031 - Variation des stocks de matières premières (et fournitures)</t>
  </si>
  <si>
    <t xml:space="preserve">P_PURCHASEPRICEVARIANCE_ACCT</t>
  </si>
  <si>
    <t xml:space="preserve">6032 - Variation des stocks des autres approvisionnements</t>
  </si>
  <si>
    <t xml:space="preserve">W_INVACTUALADJUST_ACCT</t>
  </si>
  <si>
    <t xml:space="preserve">6033 - Charges accessoires des bâtiments d exposition et de vente</t>
  </si>
  <si>
    <t xml:space="preserve">6034 - Charges accessoires des bâtiements de bureau et d administratio</t>
  </si>
  <si>
    <t xml:space="preserve">6035 - Charges accessoires des locaux de personnel</t>
  </si>
  <si>
    <t xml:space="preserve">6036 - Charges accessoires de garage</t>
  </si>
  <si>
    <t xml:space="preserve">6037 - Variation des stocks de marchandises</t>
  </si>
  <si>
    <t xml:space="preserve">W_DIFFERENCES_ACCT</t>
  </si>
  <si>
    <t xml:space="preserve">604 - Achats d?études et prestations de service</t>
  </si>
  <si>
    <t xml:space="preserve">6044 - Nettoyage des bâtiments de bureau et d administration</t>
  </si>
  <si>
    <t xml:space="preserve">6045 - Nettoyage des locaux de personnel</t>
  </si>
  <si>
    <t xml:space="preserve">605 - Achats de matérielé équipements et travaux</t>
  </si>
  <si>
    <t xml:space="preserve">6053 - Entretien des bâtiments d exposition et de vente</t>
  </si>
  <si>
    <t xml:space="preserve">6054 - Entretien des bâtiments de bureau et d administration</t>
  </si>
  <si>
    <t xml:space="preserve">6055 - Entretien des locaux de personnel</t>
  </si>
  <si>
    <t xml:space="preserve">6056 - Entretien du garage</t>
  </si>
  <si>
    <t xml:space="preserve">606 - Achats non stockés de matières et fournitures</t>
  </si>
  <si>
    <t xml:space="preserve">6060 - Charges pour usine en crédit-bail</t>
  </si>
  <si>
    <t xml:space="preserve">6061 - Fournitures non stockables (eaué énergieé ...)</t>
  </si>
  <si>
    <t xml:space="preserve">6062 - Charges pour entrepôt en crédit-bail</t>
  </si>
  <si>
    <t xml:space="preserve">6063 - Fournitures d entretien et de petit équipement</t>
  </si>
  <si>
    <t xml:space="preserve">6064 - Fournitures administratives</t>
  </si>
  <si>
    <t xml:space="preserve">6065 - Charges pour des locaux de personnel en crédit-bail</t>
  </si>
  <si>
    <t xml:space="preserve">6066 - Charges pour garage en crédit-bail</t>
  </si>
  <si>
    <t xml:space="preserve">6068 - Autres matières et fournitures</t>
  </si>
  <si>
    <t xml:space="preserve">607 - Achats de marchandises</t>
  </si>
  <si>
    <t xml:space="preserve">6071 - Marchandise (ou groupe) A</t>
  </si>
  <si>
    <t xml:space="preserve">P_EXPENSE_ACCT</t>
  </si>
  <si>
    <t xml:space="preserve">6072 - Marchandise (ou groupe ) B</t>
  </si>
  <si>
    <t xml:space="preserve">608 - Frais accessoires d achat</t>
  </si>
  <si>
    <t xml:space="preserve">CH_EXPENSE_ACCT</t>
  </si>
  <si>
    <t xml:space="preserve">609 - Rabaisé remises et ristournes obtenus sur achats</t>
  </si>
  <si>
    <t xml:space="preserve">6091 - Rabais obtenus sur achats de matières premières</t>
  </si>
  <si>
    <t xml:space="preserve">P_TRADEDISCOUNTREC_ACCT</t>
  </si>
  <si>
    <t xml:space="preserve">6092 - - d autres approvisionnements stockés</t>
  </si>
  <si>
    <t xml:space="preserve">6094 - - d?études et prestations de services</t>
  </si>
  <si>
    <t xml:space="preserve">6095 - - de matérielé équipements et travaux</t>
  </si>
  <si>
    <t xml:space="preserve">6096 - - d approvisionnements non stockés</t>
  </si>
  <si>
    <t xml:space="preserve">61 - Charges d exploitation</t>
  </si>
  <si>
    <t xml:space="preserve">610 - ENTRETIENé REPARATIONSé REMPLACEMENTS (ERR)</t>
  </si>
  <si>
    <t xml:space="preserve">6100 - ERR de machines et appareils de production</t>
  </si>
  <si>
    <t xml:space="preserve">6101 - ERR de mobilier et installations</t>
  </si>
  <si>
    <t xml:space="preserve">6102 - ERR d outils et matériel</t>
  </si>
  <si>
    <t xml:space="preserve">611 - Sous-traitance générale</t>
  </si>
  <si>
    <t xml:space="preserve">6110 - ERR d installations des magasins</t>
  </si>
  <si>
    <t xml:space="preserve">61100000 - Achats Revendus de Marchandises</t>
  </si>
  <si>
    <t xml:space="preserve">6111 - ERR d installations de locaux d exposition</t>
  </si>
  <si>
    <t xml:space="preserve">61110000 - Achats de marchandises (groupe A)</t>
  </si>
  <si>
    <t xml:space="preserve">61120000 - Achats de marchandises (groupe B)</t>
  </si>
  <si>
    <t xml:space="preserve">61140000 - Variations de des stocks  marchandises</t>
  </si>
  <si>
    <t xml:space="preserve">61180000 - Achats revendus marchandises des exercices antérieurs</t>
  </si>
  <si>
    <t xml:space="preserve">61190000 - Rabaisé Remises et Ristournes obtenus sur achats de marchand</t>
  </si>
  <si>
    <t xml:space="preserve">612 - Redevances de crédit-bail</t>
  </si>
  <si>
    <t xml:space="preserve">6120 - ERR du dépôt central</t>
  </si>
  <si>
    <t xml:space="preserve">61200000 - Achats consommés de matières et fournitures</t>
  </si>
  <si>
    <t xml:space="preserve">6121 - ERR du dépôt à A</t>
  </si>
  <si>
    <t xml:space="preserve">61210000 - Achats matières premières</t>
  </si>
  <si>
    <t xml:space="preserve">61211000 - Achats matières premières A</t>
  </si>
  <si>
    <t xml:space="preserve">61212000 - Achats matières premières B</t>
  </si>
  <si>
    <t xml:space="preserve">6122 - Crédit-bail mobilier</t>
  </si>
  <si>
    <t xml:space="preserve">61220000 - Achats de matières &amp; fournitures consommables</t>
  </si>
  <si>
    <t xml:space="preserve">61221000 - Achats matières &amp; fournitures A</t>
  </si>
  <si>
    <t xml:space="preserve">61222000 - Achats matières &amp; fournitures B</t>
  </si>
  <si>
    <t xml:space="preserve">61223000 - Achats de combustibles</t>
  </si>
  <si>
    <t xml:space="preserve">61224000 - Achats de produits d entretien</t>
  </si>
  <si>
    <t xml:space="preserve">61225000 - Achats de fournitures et d atelier d usine</t>
  </si>
  <si>
    <t xml:space="preserve">61226000 - Achats de fournitures du magasin</t>
  </si>
  <si>
    <t xml:space="preserve">61227000 - Achats de fournitures de bureau</t>
  </si>
  <si>
    <t xml:space="preserve">61230000 - Achats d emballages</t>
  </si>
  <si>
    <t xml:space="preserve">61231000 - Achats d emballages perdus</t>
  </si>
  <si>
    <t xml:space="preserve">61232000 - Achats d emballages récupérables non identifiables</t>
  </si>
  <si>
    <t xml:space="preserve">61233000 - Achats d emballages à usage mixte</t>
  </si>
  <si>
    <t xml:space="preserve">61240000 - Variation des stocks matières &amp; fournitures</t>
  </si>
  <si>
    <t xml:space="preserve">61241000 - Variation des stocks matières premières</t>
  </si>
  <si>
    <t xml:space="preserve">61242000 - Variation des stocks matières &amp; fournitures comsommables</t>
  </si>
  <si>
    <t xml:space="preserve">61243000 - Variation des stocks des emballages</t>
  </si>
  <si>
    <t xml:space="preserve">6125 - Crédit-bail immobilier</t>
  </si>
  <si>
    <t xml:space="preserve">61250000 - Achats non stockés de matières &amp; fournitures.</t>
  </si>
  <si>
    <t xml:space="preserve">61251000 - Achats de fournitures non stockés (Eaué Electricitéé ..)</t>
  </si>
  <si>
    <t xml:space="preserve">61252000 - Achats de fournitures d entretien</t>
  </si>
  <si>
    <t xml:space="preserve">61253000 - Achats de petit outillage et petit équipement</t>
  </si>
  <si>
    <t xml:space="preserve">61254000 - Achats de fournitures de bureau</t>
  </si>
  <si>
    <t xml:space="preserve">61260000 - Achats de services</t>
  </si>
  <si>
    <t xml:space="preserve">61261000 - Achats des travaux</t>
  </si>
  <si>
    <t xml:space="preserve">61262000 - Achats des études</t>
  </si>
  <si>
    <t xml:space="preserve">61263000 - Achats des préstations de service</t>
  </si>
  <si>
    <t xml:space="preserve">61280000 - Achats matières &amp; fournirures des exercices antérieurs</t>
  </si>
  <si>
    <t xml:space="preserve">61290000 - R.R.R.obtenus / achats consommés de matières &amp; fournitures</t>
  </si>
  <si>
    <t xml:space="preserve">61291000 - R.R.R.obtenus / achats de matières  premières</t>
  </si>
  <si>
    <t xml:space="preserve">61292000 - R.R.R.obtenus / achats de matières &amp; fournitures Consommable</t>
  </si>
  <si>
    <t xml:space="preserve">61293000 - R.R.R.obtenus / achats des emballages</t>
  </si>
  <si>
    <t xml:space="preserve">61295000 - R.R.R.obtenus / achats non stockés</t>
  </si>
  <si>
    <t xml:space="preserve">61296000 - R.R.R.obtenus / achats de trvauxé études et préstation de se</t>
  </si>
  <si>
    <t xml:space="preserve">61298000 - R.R.R.obtenus / achats de matières &amp; fournitures des exercic</t>
  </si>
  <si>
    <t xml:space="preserve">613 - Locations</t>
  </si>
  <si>
    <t xml:space="preserve">6130 - ERR du mobilier de bureau</t>
  </si>
  <si>
    <t xml:space="preserve">61300000 - Autres charges externes</t>
  </si>
  <si>
    <t xml:space="preserve">6131 - ERR des machines de bureau</t>
  </si>
  <si>
    <t xml:space="preserve">61310000 - Locations et charges locatives</t>
  </si>
  <si>
    <t xml:space="preserve">61311000 - Locations de terrains</t>
  </si>
  <si>
    <t xml:space="preserve">61312000 - Locations de constructions</t>
  </si>
  <si>
    <t xml:space="preserve">61313000 - Locations de matériel et d outillage</t>
  </si>
  <si>
    <t xml:space="preserve">61314000 - Locations de mobilier et matériel de bureau</t>
  </si>
  <si>
    <t xml:space="preserve">61315000 - Locations de matériel informatique</t>
  </si>
  <si>
    <t xml:space="preserve">61316000 - Locations de matériel de transport</t>
  </si>
  <si>
    <t xml:space="preserve">61317000 - Malis sur emballages rendus</t>
  </si>
  <si>
    <t xml:space="preserve">61318000 - Locations et charges locatives diverses</t>
  </si>
  <si>
    <t xml:space="preserve">6132 - Locations immobilières</t>
  </si>
  <si>
    <t xml:space="preserve">61320000 - Redevances de crédit-bail</t>
  </si>
  <si>
    <t xml:space="preserve">61321000 - Redevances de crédit-bail-mobilier et matériel</t>
  </si>
  <si>
    <t xml:space="preserve">61330000 - Entretien et réparations</t>
  </si>
  <si>
    <t xml:space="preserve">61331000 - Entretien et réparations des biens immobiliers</t>
  </si>
  <si>
    <t xml:space="preserve">61332000 - Entretien et réparations des biens mobiliers</t>
  </si>
  <si>
    <t xml:space="preserve">61333000 - Maintenance</t>
  </si>
  <si>
    <t xml:space="preserve">61340000 - Primes d assurances</t>
  </si>
  <si>
    <t xml:space="preserve">61341000 - Assurances multirisques (volé incendieé responsabilité civil</t>
  </si>
  <si>
    <t xml:space="preserve">61343000 - Assurances - Risques d exploitation</t>
  </si>
  <si>
    <t xml:space="preserve">61345000 - Assurances - matériel de transport</t>
  </si>
  <si>
    <t xml:space="preserve">61348000 - Autres assurances</t>
  </si>
  <si>
    <t xml:space="preserve">6135 - Locations mobilières</t>
  </si>
  <si>
    <t xml:space="preserve">61350000 - Rémunérations du personnel extérieur à l entreprise</t>
  </si>
  <si>
    <t xml:space="preserve">61351000 - Rémunérations du personnel occasionnel</t>
  </si>
  <si>
    <t xml:space="preserve">61352000 - Rémunérations du personnel intérimaire</t>
  </si>
  <si>
    <t xml:space="preserve">61353000 - Rémunérations du personnel détaché ou prêté à l entreprise</t>
  </si>
  <si>
    <t xml:space="preserve">6136 - Malis sur emballages</t>
  </si>
  <si>
    <t xml:space="preserve">61360000 - Rémunérations d intermédiaires et honoraires</t>
  </si>
  <si>
    <t xml:space="preserve">61370000 - Redevances pour brevetsé marquesé droit et valeurs similaire</t>
  </si>
  <si>
    <t xml:space="preserve">61371000 - Redevances pour brevets</t>
  </si>
  <si>
    <t xml:space="preserve">61378000 - Autres redevances</t>
  </si>
  <si>
    <t xml:space="preserve">614 - Charges locatives et de copropriété</t>
  </si>
  <si>
    <t xml:space="preserve">6140 - ERR du mobilier du restaurant du personnel</t>
  </si>
  <si>
    <t xml:space="preserve">61400000 - Autres charges externes</t>
  </si>
  <si>
    <t xml:space="preserve">6141 - ERR du mobilier des chambres du personnel</t>
  </si>
  <si>
    <t xml:space="preserve">61410000 - Etudesé recherches et documentation</t>
  </si>
  <si>
    <t xml:space="preserve">61411000 - Etudes générales</t>
  </si>
  <si>
    <t xml:space="preserve">61413000 - Recherches</t>
  </si>
  <si>
    <t xml:space="preserve">61415000 - Documentation générale</t>
  </si>
  <si>
    <t xml:space="preserve">61416000 - Documentation technique</t>
  </si>
  <si>
    <t xml:space="preserve">61420000 - Transports</t>
  </si>
  <si>
    <t xml:space="preserve">61421000 - Transports du personnel</t>
  </si>
  <si>
    <t xml:space="preserve">61425000 - Transports sur achats</t>
  </si>
  <si>
    <t xml:space="preserve">61426000 - Transports sur ventes</t>
  </si>
  <si>
    <t xml:space="preserve">61428000 - Autres transports</t>
  </si>
  <si>
    <t xml:space="preserve">61430000 - Déplacementsé missions et réceptions</t>
  </si>
  <si>
    <t xml:space="preserve">61431000 - Voyages et déplacements</t>
  </si>
  <si>
    <t xml:space="preserve">61433000 - Frais de déménagement</t>
  </si>
  <si>
    <t xml:space="preserve">61435000 - Missions</t>
  </si>
  <si>
    <t xml:space="preserve">61436000 - Réceptions</t>
  </si>
  <si>
    <t xml:space="preserve">61440000 - Publicitéé publications &amp; relations publiques</t>
  </si>
  <si>
    <t xml:space="preserve">61441000 - Annonces et insertions</t>
  </si>
  <si>
    <t xml:space="preserve">61442000 - Echantillonsé catalogues et imprimés publicitaires</t>
  </si>
  <si>
    <t xml:space="preserve">61443000 - Foires et expositions</t>
  </si>
  <si>
    <t xml:space="preserve">61444000 - Primes de publicité</t>
  </si>
  <si>
    <t xml:space="preserve">61446000 - Publicaions</t>
  </si>
  <si>
    <t xml:space="preserve">61447000 - Cadeaux à la clientèle</t>
  </si>
  <si>
    <t xml:space="preserve">61448000 - autres charges de publicités et de relations publics</t>
  </si>
  <si>
    <t xml:space="preserve">61450000 - Frais postaux &amp; frais de télécommunications</t>
  </si>
  <si>
    <t xml:space="preserve">61451000 - Frais postaux</t>
  </si>
  <si>
    <t xml:space="preserve">61455000 - Frais de téléphone</t>
  </si>
  <si>
    <t xml:space="preserve">61456000 - Frais de télex et télégrammes</t>
  </si>
  <si>
    <t xml:space="preserve">61460000 - Cotisations &amp; dons</t>
  </si>
  <si>
    <t xml:space="preserve">61461000 - Cotisations</t>
  </si>
  <si>
    <t xml:space="preserve">61462000 - Dons</t>
  </si>
  <si>
    <t xml:space="preserve">61470000 - Services bancaires</t>
  </si>
  <si>
    <t xml:space="preserve">61471000 - Frais d achats et de ventes des titres</t>
  </si>
  <si>
    <t xml:space="preserve">61472000 - Frais sur effets de commerce</t>
  </si>
  <si>
    <t xml:space="preserve">61473000 - Frais et commissions sur services bancaires</t>
  </si>
  <si>
    <t xml:space="preserve">61480000 - Autres charges externes des exercices antérieurs</t>
  </si>
  <si>
    <t xml:space="preserve">61490000 - R.R.R.obtenus sur autres charges exteernes</t>
  </si>
  <si>
    <t xml:space="preserve">615 - Entretien et réparations</t>
  </si>
  <si>
    <t xml:space="preserve">6152 - Entretien et réparations sur biens immobiliers</t>
  </si>
  <si>
    <t xml:space="preserve">6155 - Entretien et réparations sur biens mobiliers</t>
  </si>
  <si>
    <t xml:space="preserve">6156 - Maintenance</t>
  </si>
  <si>
    <t xml:space="preserve">616 - Primes d assurance</t>
  </si>
  <si>
    <t xml:space="preserve">6160 - Charges pour installations de production en crédit-bail</t>
  </si>
  <si>
    <t xml:space="preserve">61600000 - Impôts et taxes</t>
  </si>
  <si>
    <t xml:space="preserve">6161 - Multirisques</t>
  </si>
  <si>
    <t xml:space="preserve">61610000 - Impôts et taxes directs</t>
  </si>
  <si>
    <t xml:space="preserve">61611000 - Taxes urbaines &amp; taxes d édilité</t>
  </si>
  <si>
    <t xml:space="preserve">61612000 - Patente</t>
  </si>
  <si>
    <t xml:space="preserve">6162 - Assurance obligatoire dommage - construction</t>
  </si>
  <si>
    <t xml:space="preserve">6163 - Assurance - transport</t>
  </si>
  <si>
    <t xml:space="preserve">61636 - Assurance - transport sur achat</t>
  </si>
  <si>
    <t xml:space="preserve">61637 - Assurance - transport sur vente</t>
  </si>
  <si>
    <t xml:space="preserve">61638 - Assurance - transport sur autres biens</t>
  </si>
  <si>
    <t xml:space="preserve">6164 - Risques d exploitation</t>
  </si>
  <si>
    <t xml:space="preserve">6165 - Insolvabilité clients</t>
  </si>
  <si>
    <t xml:space="preserve">61650000 - Impôts et taxes indirectes</t>
  </si>
  <si>
    <t xml:space="preserve">61670000 - Impôtsétaxes &amp; droits assimilés</t>
  </si>
  <si>
    <t xml:space="preserve">61671000 - Droits d enregistrement et de timbre</t>
  </si>
  <si>
    <t xml:space="preserve">61673000 - Taxes sur les vehicules</t>
  </si>
  <si>
    <t xml:space="preserve">61678000 - Autres impôtsé taxes et droits assimilés</t>
  </si>
  <si>
    <t xml:space="preserve">61680000 - Impôts &amp; taxes des exercices anterieurs</t>
  </si>
  <si>
    <t xml:space="preserve">617 - Etudes et recherches</t>
  </si>
  <si>
    <t xml:space="preserve">61700000 - Charges de personnel</t>
  </si>
  <si>
    <t xml:space="preserve">61710000 - Rémunérations du personnel</t>
  </si>
  <si>
    <t xml:space="preserve">61711000 - Appointements et salaires</t>
  </si>
  <si>
    <t xml:space="preserve">61712000 - Primes et gratifications</t>
  </si>
  <si>
    <t xml:space="preserve">61713000 - Indemnités et avantages divers</t>
  </si>
  <si>
    <t xml:space="preserve">61714000 - Commissions au personnel</t>
  </si>
  <si>
    <t xml:space="preserve">61715000 - Rémunérations des administrateurs gérants et associés</t>
  </si>
  <si>
    <t xml:space="preserve">61740000 - Charges sociales</t>
  </si>
  <si>
    <t xml:space="preserve">61741000 - Cotisations de sécurité sociales</t>
  </si>
  <si>
    <t xml:space="preserve">61742000 - Cotisations aux caisses de retraites</t>
  </si>
  <si>
    <t xml:space="preserve">61743000 - Cotisations aux mutuelles</t>
  </si>
  <si>
    <t xml:space="preserve">61744000 - Prestations familiales</t>
  </si>
  <si>
    <t xml:space="preserve">61745000 - Assurances accidents de travail</t>
  </si>
  <si>
    <t xml:space="preserve">61760000 - Charges sociales diverses</t>
  </si>
  <si>
    <t xml:space="preserve">61761000 - Assurances groupe</t>
  </si>
  <si>
    <t xml:space="preserve">61762000 - Prestations de retraites</t>
  </si>
  <si>
    <t xml:space="preserve">61763000 - Allocations aux oeuvres sociales</t>
  </si>
  <si>
    <t xml:space="preserve">61764000 - Habillement et vêtements de travail</t>
  </si>
  <si>
    <t xml:space="preserve">61765000 - Indemnités de préavis et de licenciement</t>
  </si>
  <si>
    <t xml:space="preserve">61766000 - Médecine de travailé pharmacie</t>
  </si>
  <si>
    <t xml:space="preserve">61767000 - Autres charges sociales diverses</t>
  </si>
  <si>
    <t xml:space="preserve">61770000 - Rémunération de l exploitant</t>
  </si>
  <si>
    <t xml:space="preserve">61771000 - Appointements et salaires</t>
  </si>
  <si>
    <t xml:space="preserve">61774000 - Charges sociales / appointements et salaires de l exploitant</t>
  </si>
  <si>
    <t xml:space="preserve">61780000 - Charges de personnel des exercices antérieurs</t>
  </si>
  <si>
    <t xml:space="preserve">618 - Divers</t>
  </si>
  <si>
    <t xml:space="preserve">61800000 - Autres charges d exploitation</t>
  </si>
  <si>
    <t xml:space="preserve">6181 - Documentation générale</t>
  </si>
  <si>
    <t xml:space="preserve">61810000 - Jetons de présence</t>
  </si>
  <si>
    <t xml:space="preserve">61820000 - Pertes sur créances irrécouvrables</t>
  </si>
  <si>
    <t xml:space="preserve">6183 - Documentation technique</t>
  </si>
  <si>
    <t xml:space="preserve">6185 - Frais de colloquesé séminairesé conférences</t>
  </si>
  <si>
    <t xml:space="preserve">61850000 - Pertes sur operations faites en commun</t>
  </si>
  <si>
    <t xml:space="preserve">61860000 - Transfert de profits / operations faites en commun</t>
  </si>
  <si>
    <t xml:space="preserve">61880000 - Autres chges d exploition exercices anterieurs</t>
  </si>
  <si>
    <t xml:space="preserve">619 - Rabais remises et ristournes obtenus sur services extérieurs</t>
  </si>
  <si>
    <t xml:space="preserve">61900000 - Dotations d exploitation</t>
  </si>
  <si>
    <t xml:space="preserve">61910000 - D.E.A. des  Immobilisations en non-valeurs</t>
  </si>
  <si>
    <t xml:space="preserve">61911000 - D.E.A. des frais préliminaires</t>
  </si>
  <si>
    <t xml:space="preserve">61912000 - D.E.A. des charges à répartir</t>
  </si>
  <si>
    <t xml:space="preserve">61920000 - D.E. aux amortissements des Immobilisations Incorporolles</t>
  </si>
  <si>
    <t xml:space="preserve">61921000 - D.E.A. de l immobilisation en recherche et développement</t>
  </si>
  <si>
    <t xml:space="preserve">61922000 - D.E.A. des brvetsé marquesé droits et valeurs similaires</t>
  </si>
  <si>
    <t xml:space="preserve">61923000 - D.E.A. du fond commercial</t>
  </si>
  <si>
    <t xml:space="preserve">61928000 - D.E.A. des autres immobilisations incorporelles</t>
  </si>
  <si>
    <t xml:space="preserve">61930000 - D.E. aux amortissements des Immobilisations corporolles</t>
  </si>
  <si>
    <t xml:space="preserve">61931000 - D.E.A. des terrains</t>
  </si>
  <si>
    <t xml:space="preserve">61932000 - D.E.A. des constructions</t>
  </si>
  <si>
    <t xml:space="preserve">61933000 - D.E.A. des installations techniquesé matériel et outillage</t>
  </si>
  <si>
    <t xml:space="preserve">61934000 - D.E.A. du matériel de transport</t>
  </si>
  <si>
    <t xml:space="preserve">61935000 - D.E.A. des mobilieré matériel de bureau et aménagemants dive</t>
  </si>
  <si>
    <t xml:space="preserve">61938000 - D.E.A. des autres immobilisations corporelles</t>
  </si>
  <si>
    <t xml:space="preserve">61940000 - D.E.aux provisions pour dépréciation des immobilisations</t>
  </si>
  <si>
    <t xml:space="preserve">61942000 - D.E.P. pour dépréciation des  Immobilisations incorporelles</t>
  </si>
  <si>
    <t xml:space="preserve">61943000 - D.E.P. pour dépréciation des  Immobilisations corporelles</t>
  </si>
  <si>
    <t xml:space="preserve">61950000 - D.E.aux provisions pour risques &amp; charges durables</t>
  </si>
  <si>
    <t xml:space="preserve">61955000 - D.E.P. pour risques &amp; charges durables</t>
  </si>
  <si>
    <t xml:space="preserve">61957000 - D.E.P. pour risques &amp; charges momentanés</t>
  </si>
  <si>
    <t xml:space="preserve">61960000 - D.E.aux provisions pour dépréciation de l actif circulant</t>
  </si>
  <si>
    <t xml:space="preserve">61961000 - D.E.P. pour dépréciation des des stocks</t>
  </si>
  <si>
    <t xml:space="preserve">61964000 - D.E.P. pour dépréciation des créances de l actif circulant</t>
  </si>
  <si>
    <t xml:space="preserve">61970000 - D.E.aux provisions pour risques &amp; charges momentanés</t>
  </si>
  <si>
    <t xml:space="preserve">61980000 - D.E.  des exercices antérieurs</t>
  </si>
  <si>
    <t xml:space="preserve">61981000 - D.E. aux amortissements des exercices antérieurs</t>
  </si>
  <si>
    <t xml:space="preserve">61984000 - D.E. aux provisions des exercices antérieurs</t>
  </si>
  <si>
    <t xml:space="preserve">62 - Autres services extérieurs</t>
  </si>
  <si>
    <t xml:space="preserve">620 - CHARGES DE VEHICULES</t>
  </si>
  <si>
    <t xml:space="preserve">6203 - Réparationé service et nettoyage des véhicules spéciaux</t>
  </si>
  <si>
    <t xml:space="preserve">621 - Personnel extérieur à l entreprise</t>
  </si>
  <si>
    <t xml:space="preserve">6211 - Personnel intérimaire</t>
  </si>
  <si>
    <t xml:space="preserve">6213 - Carburants pour véhicules spéciaux</t>
  </si>
  <si>
    <t xml:space="preserve">6214 - Personnel détaché ou prêté à l entreprise</t>
  </si>
  <si>
    <t xml:space="preserve">622 - Rémunérations intermédiaires et honoraires</t>
  </si>
  <si>
    <t xml:space="preserve">6221 - Commissions et courtages sur achats</t>
  </si>
  <si>
    <t xml:space="preserve">6222 - Commissions et courtages sur ventes</t>
  </si>
  <si>
    <t xml:space="preserve">6223 - Assurances pour véhicules spéciaux</t>
  </si>
  <si>
    <t xml:space="preserve">6224 - Rémunérations des transitaires</t>
  </si>
  <si>
    <t xml:space="preserve">6225 - Rémunérations d affacturage</t>
  </si>
  <si>
    <t xml:space="preserve">6226 - Honoraires expert comptable</t>
  </si>
  <si>
    <t xml:space="preserve">62261 - Honoraires</t>
  </si>
  <si>
    <t xml:space="preserve">6227 - Frais d actes et de contentieux</t>
  </si>
  <si>
    <t xml:space="preserve">6228 - Divers</t>
  </si>
  <si>
    <t xml:space="preserve">6229 - Honoraires rétrocédés (3)</t>
  </si>
  <si>
    <t xml:space="preserve">623 - Publicitéé publicationsé relations publiques</t>
  </si>
  <si>
    <t xml:space="preserve">6231 - Annonces et insertions</t>
  </si>
  <si>
    <t xml:space="preserve">6232 - Echantillons</t>
  </si>
  <si>
    <t xml:space="preserve">6233 - Foires et expositions</t>
  </si>
  <si>
    <t xml:space="preserve">6234 - Cadeaux à la clientèle</t>
  </si>
  <si>
    <t xml:space="preserve">6235 - Primes</t>
  </si>
  <si>
    <t xml:space="preserve">6236 - Catalogues et imprimés</t>
  </si>
  <si>
    <t xml:space="preserve">6237 - Publications</t>
  </si>
  <si>
    <t xml:space="preserve">6238 - Divers (pourboiresé dons courantsé ...)</t>
  </si>
  <si>
    <t xml:space="preserve">624 - Transports de biens et transports collectifs du personnel</t>
  </si>
  <si>
    <t xml:space="preserve">6241 - Transports sur achats</t>
  </si>
  <si>
    <t xml:space="preserve">6242 - Transports sur ventes</t>
  </si>
  <si>
    <t xml:space="preserve">6243 - Transports entre établissements ou chantiers</t>
  </si>
  <si>
    <t xml:space="preserve">6244 - Transports administratifs</t>
  </si>
  <si>
    <t xml:space="preserve">6247 - Transports collectifs du personnel</t>
  </si>
  <si>
    <t xml:space="preserve">6248 - Divers</t>
  </si>
  <si>
    <t xml:space="preserve">625 - Déplacementsé missions et réceptions</t>
  </si>
  <si>
    <t xml:space="preserve">6251 - Voyages et déplacements</t>
  </si>
  <si>
    <t xml:space="preserve">62511 - Frais de véhicules automobile (22a)</t>
  </si>
  <si>
    <t xml:space="preserve">62512 - Frais de véhicules moto (22b)</t>
  </si>
  <si>
    <t xml:space="preserve">62513 - Autres frais de déplacement (23)</t>
  </si>
  <si>
    <t xml:space="preserve">6255 - Frais de déménagement</t>
  </si>
  <si>
    <t xml:space="preserve">6256 - Missions</t>
  </si>
  <si>
    <t xml:space="preserve">6257 - Réceptions</t>
  </si>
  <si>
    <t xml:space="preserve">626 - Frais postaux et frais de télécommunications</t>
  </si>
  <si>
    <t xml:space="preserve">6260 - Charges de location pour voitures en crédit-bail</t>
  </si>
  <si>
    <t xml:space="preserve">6261 - Charges de location pour camionnettes en crédit-bail</t>
  </si>
  <si>
    <t xml:space="preserve">6262 - Charges de location pour camions en crédit-bail</t>
  </si>
  <si>
    <t xml:space="preserve">6263 - Charges de location pour véhicules spéciaux en crédit-bail</t>
  </si>
  <si>
    <t xml:space="preserve">6264 - Location de véhicules</t>
  </si>
  <si>
    <t xml:space="preserve">627 - Services bancaires et assimilés</t>
  </si>
  <si>
    <t xml:space="preserve">6270 - Charges de véhicules comme prélèvements à titre privé</t>
  </si>
  <si>
    <t xml:space="preserve">6271 - Frais sur titres (achaté venteé garde)</t>
  </si>
  <si>
    <t xml:space="preserve">6272 - Commissions et frais sur émission d emprunts</t>
  </si>
  <si>
    <t xml:space="preserve">6275 - Frais sur effets (commissions d endosé ...)</t>
  </si>
  <si>
    <t xml:space="preserve">6276 - Location de coffres</t>
  </si>
  <si>
    <t xml:space="preserve">6278 - Autres frais et commissions sur prestations de services</t>
  </si>
  <si>
    <t xml:space="preserve">B_EXPENSE_ACCT</t>
  </si>
  <si>
    <t xml:space="preserve">628 - Divers</t>
  </si>
  <si>
    <t xml:space="preserve">6281 - Concours divers (cotisationsé ...)</t>
  </si>
  <si>
    <t xml:space="preserve">6282 - Cargo domicile</t>
  </si>
  <si>
    <t xml:space="preserve">6284 - Frais de recrutement de personnel</t>
  </si>
  <si>
    <t xml:space="preserve">629 - Rabaisé remises et ristournes obtenus sur services ext.</t>
  </si>
  <si>
    <t xml:space="preserve">63 - Charges financiéres</t>
  </si>
  <si>
    <t xml:space="preserve">630 - ASSURANCES-CHOSES</t>
  </si>
  <si>
    <t xml:space="preserve">6300 - Assurance pour dommages</t>
  </si>
  <si>
    <t xml:space="preserve">6301 - Assurance pour bris de glace</t>
  </si>
  <si>
    <t xml:space="preserve">63010000 - Charges d intérêts</t>
  </si>
  <si>
    <t xml:space="preserve">6302 - Assurance vols</t>
  </si>
  <si>
    <t xml:space="preserve">63030000 - Pertes de change</t>
  </si>
  <si>
    <t xml:space="preserve">63070000 - Autres charges financières</t>
  </si>
  <si>
    <t xml:space="preserve">63080000 - Dotations financières</t>
  </si>
  <si>
    <t xml:space="preserve">631 - Impôtsé taxes sur rémunérations (administration)</t>
  </si>
  <si>
    <t xml:space="preserve">6310 - Assurance responsabilité civile</t>
  </si>
  <si>
    <t xml:space="preserve">63100000 - Charges internes</t>
  </si>
  <si>
    <t xml:space="preserve">6311 - Taxe sur les salaires</t>
  </si>
  <si>
    <t xml:space="preserve">63110000 - Intérêtes des emprunts et dettes</t>
  </si>
  <si>
    <t xml:space="preserve">63111000 - Intérêts des emprunts</t>
  </si>
  <si>
    <t xml:space="preserve">63113000 - Intérêts des dettes rattachées à des paticipations</t>
  </si>
  <si>
    <t xml:space="preserve">63114000 - Intérêts des comptes courants &amp; dépôts créditeurs</t>
  </si>
  <si>
    <t xml:space="preserve">63115000 - Intérêts bancaires &amp; sur opérations de financement</t>
  </si>
  <si>
    <t xml:space="preserve">63118000 - Autres intérêts des emprunts &amp; dettes</t>
  </si>
  <si>
    <t xml:space="preserve">6312 - Taxe d apprentissage</t>
  </si>
  <si>
    <t xml:space="preserve">6313 - Participation des employeurs à la formation professionnelle</t>
  </si>
  <si>
    <t xml:space="preserve">6314 - Cotisation pour défaut d investissement obligatoire</t>
  </si>
  <si>
    <t xml:space="preserve">6318 - Autres</t>
  </si>
  <si>
    <t xml:space="preserve">63180000 - Charges d intérêts des exercices antérieurs</t>
  </si>
  <si>
    <t xml:space="preserve">6320 - Assurance pour arrêts d exploitation</t>
  </si>
  <si>
    <t xml:space="preserve">633 - Impôtsé taxes sur rémunérations (autres organismes)</t>
  </si>
  <si>
    <t xml:space="preserve">6330 - Primes pour assurance-vie</t>
  </si>
  <si>
    <t xml:space="preserve">63300000 - Pertes de change</t>
  </si>
  <si>
    <t xml:space="preserve">6331 - Versement de transport</t>
  </si>
  <si>
    <t xml:space="preserve">63310000 - Pertes des changes propres à l exercices</t>
  </si>
  <si>
    <t xml:space="preserve">6332 - Allocation logement</t>
  </si>
  <si>
    <t xml:space="preserve">6333 - Participation des employeurs à la formation professionnelle</t>
  </si>
  <si>
    <t xml:space="preserve">6334 - Participation des employeurs à l effort de construction</t>
  </si>
  <si>
    <t xml:space="preserve">6335 - Versements libératoires (exonération taxe apprentissage)</t>
  </si>
  <si>
    <t xml:space="preserve">63361000 - Commissions et courtages</t>
  </si>
  <si>
    <t xml:space="preserve">63365000 - Honoraires</t>
  </si>
  <si>
    <t xml:space="preserve">63367000 - Frais d actes et de contentieux</t>
  </si>
  <si>
    <t xml:space="preserve">6338 - Autres</t>
  </si>
  <si>
    <t xml:space="preserve">63380000 - Pertes de changes des exercices antérieurs</t>
  </si>
  <si>
    <t xml:space="preserve">635 - Autres impôts et taxes (administration)</t>
  </si>
  <si>
    <t xml:space="preserve">6351 - Impôts directs (sauf impôts sur les bénéfices)</t>
  </si>
  <si>
    <t xml:space="preserve">63511 - Taxe professionnelle</t>
  </si>
  <si>
    <t xml:space="preserve">63512 - Taxes foncières</t>
  </si>
  <si>
    <t xml:space="preserve">63513 - Autres impôts locaux</t>
  </si>
  <si>
    <t xml:space="preserve">63514 - Taxes sur les véhicules des sociétés</t>
  </si>
  <si>
    <t xml:space="preserve">6352 - Taxes sur le chiffre d affaires non récupérables</t>
  </si>
  <si>
    <t xml:space="preserve">T_EXPENSE_ACCT</t>
  </si>
  <si>
    <t xml:space="preserve">6353 - Impôts indirects</t>
  </si>
  <si>
    <t xml:space="preserve">6354 - Droits d enregistrement et de timbre</t>
  </si>
  <si>
    <t xml:space="preserve">63541 - Droits de mutation</t>
  </si>
  <si>
    <t xml:space="preserve">6358 - Autres droits</t>
  </si>
  <si>
    <t xml:space="preserve">636 - DROITSé TAXESé AUTORISATIONSé PATENTES</t>
  </si>
  <si>
    <t xml:space="preserve">6360 - Droits</t>
  </si>
  <si>
    <t xml:space="preserve">6361 - Taxes</t>
  </si>
  <si>
    <t xml:space="preserve">637 - Autres impôts et taxes (autres organismes)</t>
  </si>
  <si>
    <t xml:space="preserve">6370 - Autorisations</t>
  </si>
  <si>
    <t xml:space="preserve">6371 - Contribution sociale de solidarité à la charge des sociétés</t>
  </si>
  <si>
    <t xml:space="preserve">6372 - Taxes per çues par les organismes publics internationaux</t>
  </si>
  <si>
    <t xml:space="preserve">6374 - Impôts et taxes exigibles à l étranger</t>
  </si>
  <si>
    <t xml:space="preserve">6378 - Taxes diverses</t>
  </si>
  <si>
    <t xml:space="preserve">63800000 - Autres charges financières</t>
  </si>
  <si>
    <t xml:space="preserve">63820000 - Pertes / créances liées à des participations</t>
  </si>
  <si>
    <t xml:space="preserve">63850000 - Charges nettes / cessions des titres et valeurs de placement</t>
  </si>
  <si>
    <t xml:space="preserve">63860000 - Escomptes accordés</t>
  </si>
  <si>
    <t xml:space="preserve">63880000 - Autres charges financières des exercices antérieurs</t>
  </si>
  <si>
    <t xml:space="preserve">63900000 - Dotations financières</t>
  </si>
  <si>
    <t xml:space="preserve">63910000 - D.A. des obligations</t>
  </si>
  <si>
    <t xml:space="preserve">63920000 - D.P. pour dépréciation des immobilisations financières</t>
  </si>
  <si>
    <t xml:space="preserve">63930000 - D.P. risques &amp; charges financieres</t>
  </si>
  <si>
    <t xml:space="preserve">63940000 - D.P. dépréciation des titres et valeurs de placement</t>
  </si>
  <si>
    <t xml:space="preserve">63960000 - D.P. dépréciation des comptes de trésorerie</t>
  </si>
  <si>
    <t xml:space="preserve">63980000 - D.F. des exercices antérieurs</t>
  </si>
  <si>
    <t xml:space="preserve">64 - CHARGES DE PERSONNEL</t>
  </si>
  <si>
    <t xml:space="preserve">641 - Rémunérations du personnel</t>
  </si>
  <si>
    <t xml:space="preserve">6411 - Salaires et appointements</t>
  </si>
  <si>
    <t xml:space="preserve">E_EXPENSE_ACCT</t>
  </si>
  <si>
    <t xml:space="preserve">6412 - Congés payés</t>
  </si>
  <si>
    <t xml:space="preserve">6413 - Primes et gratifications</t>
  </si>
  <si>
    <t xml:space="preserve">6414 - Indemnités et avantages divers</t>
  </si>
  <si>
    <t xml:space="preserve">6415 - Supplément familial</t>
  </si>
  <si>
    <t xml:space="preserve">6420 - Mazout</t>
  </si>
  <si>
    <t xml:space="preserve">6421 - Charboné briquettesé bois</t>
  </si>
  <si>
    <t xml:space="preserve">6430 - Eau</t>
  </si>
  <si>
    <t xml:space="preserve">644 - Rémunération du travail de l exploitant</t>
  </si>
  <si>
    <t xml:space="preserve">645 - Charges de sécurité sociale et de prévoyance</t>
  </si>
  <si>
    <t xml:space="preserve">6451 - Cotisations à l URSSAF</t>
  </si>
  <si>
    <t xml:space="preserve">6452 - Cotisations aux mutuelles</t>
  </si>
  <si>
    <t xml:space="preserve">6453 - Cotisations aux caisses de retraites</t>
  </si>
  <si>
    <t xml:space="preserve">6454 - Cotisations aux ASSEDIC</t>
  </si>
  <si>
    <t xml:space="preserve">6458 - Cotisations aux autres organismes sociaux</t>
  </si>
  <si>
    <t xml:space="preserve">646 - Cotisations sociales personnelles de l exploitant</t>
  </si>
  <si>
    <t xml:space="preserve">6461 - Charges sociales personnelles obligatoires (24a)</t>
  </si>
  <si>
    <t xml:space="preserve">6462 - Charges sociales personnelles facultatives (24b)</t>
  </si>
  <si>
    <t xml:space="preserve">647 - Autres charges sociales</t>
  </si>
  <si>
    <t xml:space="preserve">6471 - Prestations directes</t>
  </si>
  <si>
    <t xml:space="preserve">6472 - Versements aux comités d entreprise et d établissement</t>
  </si>
  <si>
    <t xml:space="preserve">6473 - Versements aux comités d?hygiène et de sécurité</t>
  </si>
  <si>
    <t xml:space="preserve">6474 - Versement aux autres oeuvres sociales</t>
  </si>
  <si>
    <t xml:space="preserve">6475 - Médecine du travailé pharmacie</t>
  </si>
  <si>
    <t xml:space="preserve">648 - Autres charges de personnel</t>
  </si>
  <si>
    <t xml:space="preserve">65 - Charges non-Courantes</t>
  </si>
  <si>
    <t xml:space="preserve">650 - CHARGES D ADMINISTRATION</t>
  </si>
  <si>
    <t xml:space="preserve">6500 - Matériel de bureau</t>
  </si>
  <si>
    <t xml:space="preserve">6501 - Imprimés</t>
  </si>
  <si>
    <t xml:space="preserve">65010000 - Valeurs Nettes d Amortissements des Immobilisations Cédées</t>
  </si>
  <si>
    <t xml:space="preserve">6502 - Photocopies</t>
  </si>
  <si>
    <t xml:space="preserve">6503 - Littérature technique</t>
  </si>
  <si>
    <t xml:space="preserve">65070000 - Autres charges non-courantes</t>
  </si>
  <si>
    <t xml:space="preserve">65080000 - Dotations non-courantes</t>
  </si>
  <si>
    <t xml:space="preserve">651 - Redevances pour concessionsé brevetsé licencesé marquesé logici</t>
  </si>
  <si>
    <t xml:space="preserve">6510 - Téléphone</t>
  </si>
  <si>
    <t xml:space="preserve">65100000 - Valeurs Nettes d Amortissements des Immobilisations Cédées</t>
  </si>
  <si>
    <t xml:space="preserve">6511 - Redevances pour concessionsé brevetsé licencesé marquesé logici</t>
  </si>
  <si>
    <t xml:space="preserve">6512 - Internet</t>
  </si>
  <si>
    <t xml:space="preserve">65120000 - V.N.A. des Immobilisations Incorporelles cédées</t>
  </si>
  <si>
    <t xml:space="preserve">6513 - Frais de port</t>
  </si>
  <si>
    <t xml:space="preserve">65130000 - V.N.A. des Immobilisations corporelles cédées</t>
  </si>
  <si>
    <t xml:space="preserve">65140000 - V.N.A. des Immobilisationsfinancières cédées</t>
  </si>
  <si>
    <t xml:space="preserve">6516 - Droits d auteur et de reproduction</t>
  </si>
  <si>
    <t xml:space="preserve">6518 - Autres droits et valeurs similaires</t>
  </si>
  <si>
    <t xml:space="preserve">65180000 - V.N.A. des Immobilisationscédées  exercices antérieurs</t>
  </si>
  <si>
    <t xml:space="preserve">6520 - Cotisations</t>
  </si>
  <si>
    <t xml:space="preserve">6521 - Dons et cadeaux</t>
  </si>
  <si>
    <t xml:space="preserve">6522 - Pourboires</t>
  </si>
  <si>
    <t xml:space="preserve">653 - Jetons de présence</t>
  </si>
  <si>
    <t xml:space="preserve">6530 - Honoraires pour fiduciaire</t>
  </si>
  <si>
    <t xml:space="preserve">6531 - Honoraires pour conseil</t>
  </si>
  <si>
    <t xml:space="preserve">6532 - Honoraires pour conseil juridique</t>
  </si>
  <si>
    <t xml:space="preserve">654 - Pertes sur créances irrécouvrables</t>
  </si>
  <si>
    <t xml:space="preserve">6540 - Charges pour conseil d administration</t>
  </si>
  <si>
    <t xml:space="preserve">6541 - Créances de l exercice</t>
  </si>
  <si>
    <t xml:space="preserve">6542 - Charges pour organe de révision</t>
  </si>
  <si>
    <t xml:space="preserve">6544 - Créances des exercices antérieurs</t>
  </si>
  <si>
    <t xml:space="preserve">655 - Quote-part de résultat sur opérations faites en commun</t>
  </si>
  <si>
    <t xml:space="preserve">6550 - Charges d administration comme prélèvements à titre privé</t>
  </si>
  <si>
    <t xml:space="preserve">6551 - Quote-part de bénéfice transférée (comptabilité du gérant)</t>
  </si>
  <si>
    <t xml:space="preserve">6555 - Quote-part de perte supportée (comptabilité des associés)</t>
  </si>
  <si>
    <t xml:space="preserve">656 - INFORMATIQUE</t>
  </si>
  <si>
    <t xml:space="preserve">6560 - Location en crédit-bail de matériel</t>
  </si>
  <si>
    <t xml:space="preserve">65600000 - Subventions accordées</t>
  </si>
  <si>
    <t xml:space="preserve">6561 - Location en crédit-bail de logiciels</t>
  </si>
  <si>
    <t xml:space="preserve">65610000 - Subventions accordées de l exercice</t>
  </si>
  <si>
    <t xml:space="preserve">65680000 - Subventions accordées exercices antérieeurs</t>
  </si>
  <si>
    <t xml:space="preserve">6570 - Charges de licence/Update</t>
  </si>
  <si>
    <t xml:space="preserve">6571 - Entretien/Hotline Hardware</t>
  </si>
  <si>
    <t xml:space="preserve">6572 - Entretien/Hotline Software</t>
  </si>
  <si>
    <t xml:space="preserve">6573 - Disquettesé CD-Romé cassettesé fournitures d exploitation</t>
  </si>
  <si>
    <t xml:space="preserve">6574 - Investissements de faible montant</t>
  </si>
  <si>
    <t xml:space="preserve">6575 - Frais de réseau</t>
  </si>
  <si>
    <t xml:space="preserve">658 - Charges diverses de gestion courante</t>
  </si>
  <si>
    <t xml:space="preserve">65800000 - Autres charges non-courantes</t>
  </si>
  <si>
    <t xml:space="preserve">CB_EXPENSE_ACCT</t>
  </si>
  <si>
    <t xml:space="preserve">65810000 - Pénalités sur marchés et dédits</t>
  </si>
  <si>
    <t xml:space="preserve">65811000 - Pénalités sur marchés</t>
  </si>
  <si>
    <t xml:space="preserve">65812000 - Dédits</t>
  </si>
  <si>
    <t xml:space="preserve">6582 - Charges d installation</t>
  </si>
  <si>
    <t xml:space="preserve">65820000 - Rappels d impôts (autres qu impôts / résultats)</t>
  </si>
  <si>
    <t xml:space="preserve">65830000 - Pénalités &amp; amendes fiscales ou pénales</t>
  </si>
  <si>
    <t xml:space="preserve">65831000 - Pénalités &amp; amendes fiscales</t>
  </si>
  <si>
    <t xml:space="preserve">65833000 - Pénalités &amp; amendes pénales</t>
  </si>
  <si>
    <t xml:space="preserve">65850000 - Créances devenues irrécouvrables</t>
  </si>
  <si>
    <t xml:space="preserve">65860000 - Donsé libéralités et lots</t>
  </si>
  <si>
    <t xml:space="preserve">65861000 - Dons</t>
  </si>
  <si>
    <t xml:space="preserve">65862000 - Libéralités</t>
  </si>
  <si>
    <t xml:space="preserve">65863000 - Lots</t>
  </si>
  <si>
    <t xml:space="preserve">65880000 - Autres chges non courantes exe. ant</t>
  </si>
  <si>
    <t xml:space="preserve">65900000 - Dotations non-courantes</t>
  </si>
  <si>
    <t xml:space="preserve">65910000 - D.A.E. des immobilisations</t>
  </si>
  <si>
    <t xml:space="preserve">65911000 - D.A.E. des Immobilisations en non-valeurs</t>
  </si>
  <si>
    <t xml:space="preserve">65912000 - D.A.E. des Immobilisations incorporelles</t>
  </si>
  <si>
    <t xml:space="preserve">65913000 - D.A.E. des Immobilisations corporelles</t>
  </si>
  <si>
    <t xml:space="preserve">65940000 - Dotations non courantes Provisions réglementé</t>
  </si>
  <si>
    <t xml:space="preserve">65941000 - DNC pour Amortissements dérogatoires</t>
  </si>
  <si>
    <t xml:space="preserve">65942000 - DNC plus-values en instance d imposition</t>
  </si>
  <si>
    <t xml:space="preserve">65944000 - DNC pour investissements</t>
  </si>
  <si>
    <t xml:space="preserve">65945000 - DNC pour reconstitution de gisement</t>
  </si>
  <si>
    <t xml:space="preserve">65946000 - DNC pour aqcuisition &amp; construction de logements</t>
  </si>
  <si>
    <t xml:space="preserve">65950000 - Dotations non courantes Provisions pour risques &amp; charges</t>
  </si>
  <si>
    <t xml:space="preserve">65955000 - DNC Provisions risques &amp;charges durables</t>
  </si>
  <si>
    <t xml:space="preserve">65957000 - DNC Provisionsrisques &amp; charges momentanés</t>
  </si>
  <si>
    <t xml:space="preserve">65960000 - DNC aux provisions pour dépréciation</t>
  </si>
  <si>
    <t xml:space="preserve">65962000 - DNC Provisions pour dépréciation de l actif Immobilisé</t>
  </si>
  <si>
    <t xml:space="preserve">65963000 - DNC Provisions pour dépréciationde l actif circulant</t>
  </si>
  <si>
    <t xml:space="preserve">65980000 - DNC des exercices antérieurs</t>
  </si>
  <si>
    <t xml:space="preserve">66 - CHARGES FINANCIERES</t>
  </si>
  <si>
    <t xml:space="preserve">661 - Charges d intérêts</t>
  </si>
  <si>
    <t xml:space="preserve">6610 - Imprimés publicitairesé matériel de publicité</t>
  </si>
  <si>
    <t xml:space="preserve">6611 - Intérêts des emprunts et dettes</t>
  </si>
  <si>
    <t xml:space="preserve">66116 - Intérêts des emprunts et dettes des emprunts et dettes assimilées</t>
  </si>
  <si>
    <t xml:space="preserve">66117 - Intérêts des emprunts et dettes des dettes rattachées à participation</t>
  </si>
  <si>
    <t xml:space="preserve">6615 - Intérêts des comptes courants et des dépôts créditeurs</t>
  </si>
  <si>
    <t xml:space="preserve">6616 - Intérêts bancaires et sur opérations de financement</t>
  </si>
  <si>
    <t xml:space="preserve">B_INTERESTEXP_ACCT</t>
  </si>
  <si>
    <t xml:space="preserve">6617 - Intérêts des obligations cautionnées</t>
  </si>
  <si>
    <t xml:space="preserve">6618 - Intérêts des autres dettes</t>
  </si>
  <si>
    <t xml:space="preserve">66181 - Intérêts des autres dettes des dettes commerciales</t>
  </si>
  <si>
    <t xml:space="preserve">66188 - Intérêts des autres dettes des dettes diverses</t>
  </si>
  <si>
    <t xml:space="preserve">662 - VITRINESé DECORATIONé FOIRESé EXPOSITIONS</t>
  </si>
  <si>
    <t xml:space="preserve">6620 - Vitrines &amp; décoration</t>
  </si>
  <si>
    <t xml:space="preserve">6621 - Foires &amp; expositions</t>
  </si>
  <si>
    <t xml:space="preserve">664 - Pertes sur créances liées à des participations</t>
  </si>
  <si>
    <t xml:space="preserve">6640 - Frais de voyage</t>
  </si>
  <si>
    <t xml:space="preserve">6641 - Conseils à la clientèle</t>
  </si>
  <si>
    <t xml:space="preserve">6642 - Cadeaux à la clientèle</t>
  </si>
  <si>
    <t xml:space="preserve">665 - Escomptes accordés</t>
  </si>
  <si>
    <t xml:space="preserve">PAYDISCOUNT_EXP_ACCT</t>
  </si>
  <si>
    <t xml:space="preserve">666 - Pertes de change</t>
  </si>
  <si>
    <t xml:space="preserve">6660 - Pertes de change</t>
  </si>
  <si>
    <t xml:space="preserve">CURRENCYBALANCING_ACCT</t>
  </si>
  <si>
    <t xml:space="preserve">6661 - Pertes de change</t>
  </si>
  <si>
    <t xml:space="preserve">W_REVALUATION_ACCT</t>
  </si>
  <si>
    <t xml:space="preserve">6662 - Pertes de change</t>
  </si>
  <si>
    <t xml:space="preserve">REALIZEDLOSS_ACCT</t>
  </si>
  <si>
    <t xml:space="preserve">6663 - Pertes de change</t>
  </si>
  <si>
    <t xml:space="preserve">B_SETTLEMENTLOSS_ACCT</t>
  </si>
  <si>
    <t xml:space="preserve">667 - Charges nettes sur cession valeurs mobilières de placement</t>
  </si>
  <si>
    <t xml:space="preserve">6670 - Manifestations en faveur de la clientèle</t>
  </si>
  <si>
    <t xml:space="preserve">6671 - Contacts avec les médias</t>
  </si>
  <si>
    <t xml:space="preserve">6672 - Anniversaires de l entreprise</t>
  </si>
  <si>
    <t xml:space="preserve">668 - Autres charges financières</t>
  </si>
  <si>
    <t xml:space="preserve">6680 - Conseils en publicité</t>
  </si>
  <si>
    <t xml:space="preserve">6681 - Etudes de marché</t>
  </si>
  <si>
    <t xml:space="preserve">67 - Impôts sur les résultats</t>
  </si>
  <si>
    <t xml:space="preserve">670 - INFORMATIONS ECOnoMIQUESé POURSUITES</t>
  </si>
  <si>
    <t xml:space="preserve">6700 - Informations économiques</t>
  </si>
  <si>
    <t xml:space="preserve">67000000 - Impôts sur les résultats</t>
  </si>
  <si>
    <t xml:space="preserve">6701 - Poursuites</t>
  </si>
  <si>
    <t xml:space="preserve">67010000 - Impôts sur les bénéfices</t>
  </si>
  <si>
    <t xml:space="preserve">67050000 - Impsation minimale annuelle des sociétés</t>
  </si>
  <si>
    <t xml:space="preserve">67080000 - Rappels &amp; dégrévements des impôts / résultats</t>
  </si>
  <si>
    <t xml:space="preserve">671 - Charges exceptionnelles sur opérations de gestion</t>
  </si>
  <si>
    <t xml:space="preserve">6710 - Sécurité</t>
  </si>
  <si>
    <t xml:space="preserve">6711 - Pénalités sur marchés (et dédits payés sur achats et ventes)</t>
  </si>
  <si>
    <t xml:space="preserve">6712 - Pénalités et amendes fiscales et pénales</t>
  </si>
  <si>
    <t xml:space="preserve">6713 - Donsé libéralités</t>
  </si>
  <si>
    <t xml:space="preserve">6714 - Créances devenues irrécouvrables dans l exercice</t>
  </si>
  <si>
    <t xml:space="preserve">WRITEOFF_ACCT</t>
  </si>
  <si>
    <t xml:space="preserve">6715 - Subventions accordées</t>
  </si>
  <si>
    <t xml:space="preserve">6717 - Rappels d impôts (autres impôts sur les bénéfices)</t>
  </si>
  <si>
    <t xml:space="preserve">6718 - Autres charges exceptionnelles sur opérations de gestion</t>
  </si>
  <si>
    <t xml:space="preserve">CB_DIFFERENCES_ACCT</t>
  </si>
  <si>
    <t xml:space="preserve">672 - Charges exceptionnelles sur exercices antérieurs</t>
  </si>
  <si>
    <t xml:space="preserve">6720 - Recherche projet A</t>
  </si>
  <si>
    <t xml:space="preserve">6721 - Développement projet B</t>
  </si>
  <si>
    <t xml:space="preserve">675 - Valeurs comptables des éléments d actif cédés</t>
  </si>
  <si>
    <t xml:space="preserve">6751 - Immobilisations incorporelles</t>
  </si>
  <si>
    <t xml:space="preserve">6752 - Immobilisations corporelles</t>
  </si>
  <si>
    <t xml:space="preserve">6756 - Immobilisations financières</t>
  </si>
  <si>
    <t xml:space="preserve">6758 - Autres éléments d actif</t>
  </si>
  <si>
    <t xml:space="preserve">678 - Autres charges exceptionnelles</t>
  </si>
  <si>
    <t xml:space="preserve">6781 - Malis provenant de clauses d indexation</t>
  </si>
  <si>
    <t xml:space="preserve">6782 - Lots</t>
  </si>
  <si>
    <t xml:space="preserve">6783 - Malis provenant du rachat par l entreprise d actions</t>
  </si>
  <si>
    <t xml:space="preserve">6788 - Charges exceptionnelles diverses</t>
  </si>
  <si>
    <t xml:space="preserve">SUSPENSEBALANCING_ACCT</t>
  </si>
  <si>
    <t xml:space="preserve">68 - DOTATIONS AUX AMORTISSEMENTS ET AUX PROVISIONS</t>
  </si>
  <si>
    <t xml:space="preserve">681 - Dotations - Charges d exploitation</t>
  </si>
  <si>
    <t xml:space="preserve">6810 - Charges financières sur le compte courant de la filiale A</t>
  </si>
  <si>
    <t xml:space="preserve">6811 - Dotations sur immobilisations</t>
  </si>
  <si>
    <t xml:space="preserve">68111 - Immobilisations incorporelles</t>
  </si>
  <si>
    <t xml:space="preserve">68112 - Immobilisations corporelles</t>
  </si>
  <si>
    <t xml:space="preserve">6812 - Dotations aux amortissements des charges d exploitation</t>
  </si>
  <si>
    <t xml:space="preserve">6815 - Dotations aux provisions pour risques d exploitation</t>
  </si>
  <si>
    <t xml:space="preserve">6816 - Dotation aux provisions pour dépréciation des immos</t>
  </si>
  <si>
    <t xml:space="preserve">68161 - Immobilisations incorporelles</t>
  </si>
  <si>
    <t xml:space="preserve">68162 - Immobilisations corporelles</t>
  </si>
  <si>
    <t xml:space="preserve">6817 - Dotations aux provisions dépréciation des actifs circulant</t>
  </si>
  <si>
    <t xml:space="preserve">68173 - Stocks et en-cours</t>
  </si>
  <si>
    <t xml:space="preserve">68174 - Créances</t>
  </si>
  <si>
    <t xml:space="preserve">6820 - Charges financières sur le compte courant de l actionnaire X</t>
  </si>
  <si>
    <t xml:space="preserve">6821 - Charges financières pour les emprunts auprès de l actionnaire Y</t>
  </si>
  <si>
    <t xml:space="preserve">6830 - Charges financières pour emprunts auprès d institutions de prév</t>
  </si>
  <si>
    <t xml:space="preserve">6840 - Frais de banque et des chèques postaux</t>
  </si>
  <si>
    <t xml:space="preserve">6841 - Frais de dépôt</t>
  </si>
  <si>
    <t xml:space="preserve">6842 - Pertes de change sur liquidités et titres</t>
  </si>
  <si>
    <t xml:space="preserve">6843 - Pertes de change sur immobilisations financières</t>
  </si>
  <si>
    <t xml:space="preserve">6844 - Pertes de change sur dettes financières</t>
  </si>
  <si>
    <t xml:space="preserve">6845 - Escomptes accordés aux clients</t>
  </si>
  <si>
    <t xml:space="preserve">685 - PRODUITS FINANCIERS</t>
  </si>
  <si>
    <t xml:space="preserve">6850 - Produits financiers sur des avoirs en chèques postaux et sur co</t>
  </si>
  <si>
    <t xml:space="preserve">6851 - Produits financiers sur des avoirs à court terme</t>
  </si>
  <si>
    <t xml:space="preserve">6852 - Produits financiers sur des titres réalisables à court terme</t>
  </si>
  <si>
    <t xml:space="preserve">6853 - Produits financiers sur d autres placements à court terme</t>
  </si>
  <si>
    <t xml:space="preserve">6854 - Produits financiers sur les actions propres (actifs circulants)</t>
  </si>
  <si>
    <t xml:space="preserve">686 - Dotations aux amortissements - Charges financières</t>
  </si>
  <si>
    <t xml:space="preserve">6860 - Produits financiers sur des titres à long terme</t>
  </si>
  <si>
    <t xml:space="preserve">6861 - Dotations aux amortissements des primes de remboursement</t>
  </si>
  <si>
    <t xml:space="preserve">6862 - Produits financiers sur les participations</t>
  </si>
  <si>
    <t xml:space="preserve">6863 - Produits financiers sur les créances à long terme envers des ti</t>
  </si>
  <si>
    <t xml:space="preserve">6864 - Produits financiers sur les actions propres (actifs immobilisés</t>
  </si>
  <si>
    <t xml:space="preserve">6865 - Dotations aux provisions pour risques et charges financiers</t>
  </si>
  <si>
    <t xml:space="preserve">6866 - Dotation pour dépréciation des éléments financiers</t>
  </si>
  <si>
    <t xml:space="preserve">68662 - Immobilisations financières</t>
  </si>
  <si>
    <t xml:space="preserve">68665 - Valeurs mobilières de placement</t>
  </si>
  <si>
    <t xml:space="preserve">687 - Dotations aux amortissements - Charges exceptionnelles</t>
  </si>
  <si>
    <t xml:space="preserve">6870 - Produits financiers sur le compte courant de la filiale A</t>
  </si>
  <si>
    <t xml:space="preserve">6871 - Dotations aux amortissements exceptionnels sur immos</t>
  </si>
  <si>
    <t xml:space="preserve">6872 - Dotations aux provisions réglementées (immobilisations)</t>
  </si>
  <si>
    <t xml:space="preserve">68725 - Amortissements dérogatoires</t>
  </si>
  <si>
    <t xml:space="preserve">6873 - Dotations aux provisions réglementées (stocks)</t>
  </si>
  <si>
    <t xml:space="preserve">6874 - Dotations aux autres provisions réglementées</t>
  </si>
  <si>
    <t xml:space="preserve">6875 - Dotations aux provisions pour charges exceptionnelles</t>
  </si>
  <si>
    <t xml:space="preserve">6876 - Dotations aux provisions pour dépréciation exceptionnelle</t>
  </si>
  <si>
    <t xml:space="preserve">6880 - Produits financiers sur le compte courant de l actionnaire X</t>
  </si>
  <si>
    <t xml:space="preserve">6881 - Produits financiers sur les créances envers l actionnaire Y</t>
  </si>
  <si>
    <t xml:space="preserve">6890 - Produits financiers résultant d intérêts moratoires et d escomp</t>
  </si>
  <si>
    <t xml:space="preserve">6891 - Produits financiers sur acomptes versés</t>
  </si>
  <si>
    <t xml:space="preserve">6892 - Gains de change sur liquidités et titres</t>
  </si>
  <si>
    <t xml:space="preserve">6893 - Gains de change sur immobilisations financières</t>
  </si>
  <si>
    <t xml:space="preserve">6894 - Gains de change sur dettes financières</t>
  </si>
  <si>
    <t xml:space="preserve">6895 - Escomptes obtenus des fournisseurs</t>
  </si>
  <si>
    <t xml:space="preserve">69 - PARTICIPATION DES SALARIES -IMPâTS SUR LES BENEFICES</t>
  </si>
  <si>
    <t xml:space="preserve">691 - Participation des salariés aux fruits de l expansion</t>
  </si>
  <si>
    <t xml:space="preserve">6910 - Dépréciation sur la participation à la filiale A</t>
  </si>
  <si>
    <t xml:space="preserve">6911 - Dépréciation sur la créance envers la filiale B</t>
  </si>
  <si>
    <t xml:space="preserve">692 - AMORTISSEMENTS SUR IMMOBILISATIONS CORPORELLES MEUBLES</t>
  </si>
  <si>
    <t xml:space="preserve">6920 - Amortissements sur machines et appareils de production</t>
  </si>
  <si>
    <t xml:space="preserve">6921 - Amortissements sur mobilier et installations</t>
  </si>
  <si>
    <t xml:space="preserve">6922 - Amortissements sur machines de bureau et infrastructure informa</t>
  </si>
  <si>
    <t xml:space="preserve">6923 - Amortissements sur véhicules</t>
  </si>
  <si>
    <t xml:space="preserve">693 - AMORTISSEMENTS SUR IMMOBILISATIONS CORPORELLES IMMEUBLES</t>
  </si>
  <si>
    <t xml:space="preserve">6930 - Amortissements sur bâtiments d exploitation</t>
  </si>
  <si>
    <t xml:space="preserve">6931 - Amortissements sur usines</t>
  </si>
  <si>
    <t xml:space="preserve">694 - AMORTISSEMENTS SUR IMMOBILISATIONS INCORPORELLES</t>
  </si>
  <si>
    <t xml:space="preserve">6940 - Amortissements sur brevetsé know-howé recettes de fabrication</t>
  </si>
  <si>
    <t xml:space="preserve">6941 - Amortissements sur marquesé échantillonsé modèles et plans</t>
  </si>
  <si>
    <t xml:space="preserve">6947 - Amortissements sur goodwill</t>
  </si>
  <si>
    <t xml:space="preserve">695 - Impôts sur les bénéfices</t>
  </si>
  <si>
    <t xml:space="preserve">6950 - Amortissements sur charges de fondation</t>
  </si>
  <si>
    <t xml:space="preserve">6951 - Impôts dus en France</t>
  </si>
  <si>
    <t xml:space="preserve">6952 - Contribution additionnelle à l impôt sur les bénéfices</t>
  </si>
  <si>
    <t xml:space="preserve">6954 - Impôts dus à l étranger</t>
  </si>
  <si>
    <t xml:space="preserve">696 - Suppléments d impôt sur les sociétés liés aux distributions</t>
  </si>
  <si>
    <t xml:space="preserve">697 - Imposition forfaitaire annuelle des sociétés</t>
  </si>
  <si>
    <t xml:space="preserve">699 - Produits - Reports en arrière des déficits</t>
  </si>
  <si>
    <t xml:space="preserve">7 - COMPTES DE PRODUITS</t>
  </si>
  <si>
    <t xml:space="preserve">70 - VENTES DE PRODUITS FABRIQUESé PRESTATIONS DE SERVICES</t>
  </si>
  <si>
    <t xml:space="preserve">700 - RESULTAT DE L ACTIVITE ANNEXE 1</t>
  </si>
  <si>
    <t xml:space="preserve">7000 - Produits bruts</t>
  </si>
  <si>
    <t xml:space="preserve">7009 - Diminutions de produits</t>
  </si>
  <si>
    <t xml:space="preserve">701 - Ventes de produits finis</t>
  </si>
  <si>
    <t xml:space="preserve">7010 - Charges de matières</t>
  </si>
  <si>
    <t xml:space="preserve">7011 - Produit fini (ou groupe) A</t>
  </si>
  <si>
    <t xml:space="preserve">7012 - Produit fini (ou groupe) B</t>
  </si>
  <si>
    <t xml:space="preserve">NOTINVOICEDREVENUE_ACCT</t>
  </si>
  <si>
    <t xml:space="preserve">7013 - Charges d entretiené de réparationsé de remplacementsé redevanc</t>
  </si>
  <si>
    <t xml:space="preserve">7014 - Charges de véhicules et de transport</t>
  </si>
  <si>
    <t xml:space="preserve">7015 - Assurances-chosesé droitsé taxesé autorisations et patentes</t>
  </si>
  <si>
    <t xml:space="preserve">7016 - Charges d énergie et évacuation des déchets</t>
  </si>
  <si>
    <t xml:space="preserve">7017 - Charges d administrationé d informatique</t>
  </si>
  <si>
    <t xml:space="preserve">7018 - Charges de publicité</t>
  </si>
  <si>
    <t xml:space="preserve">7019 - Autres charges</t>
  </si>
  <si>
    <t xml:space="preserve">702 - Ventes de produits intermédiaires</t>
  </si>
  <si>
    <t xml:space="preserve">7020 - Produits bruts</t>
  </si>
  <si>
    <t xml:space="preserve">7029 - Diminutions de produits</t>
  </si>
  <si>
    <t xml:space="preserve">703 - Ventes de produits résiduels</t>
  </si>
  <si>
    <t xml:space="preserve">7030 - Charges de matières</t>
  </si>
  <si>
    <t xml:space="preserve">7031 - Charges de personnel</t>
  </si>
  <si>
    <t xml:space="preserve">7032 - Charges de locaux</t>
  </si>
  <si>
    <t xml:space="preserve">7033 - Charges d entretiené de réparationsé de remplacementsé redevanc</t>
  </si>
  <si>
    <t xml:space="preserve">7034 - Charges de véhicules et de transport</t>
  </si>
  <si>
    <t xml:space="preserve">7035 - Assurances-chosesé droitsé taxesé autorisations et patentes</t>
  </si>
  <si>
    <t xml:space="preserve">7036 - Charges d énergie et évacuation des déchets</t>
  </si>
  <si>
    <t xml:space="preserve">7037 - Charges d administrationé d informatique</t>
  </si>
  <si>
    <t xml:space="preserve">7038 - Charges de publicité</t>
  </si>
  <si>
    <t xml:space="preserve">7039 - Autres charges</t>
  </si>
  <si>
    <t xml:space="preserve">704 - Travaux</t>
  </si>
  <si>
    <t xml:space="preserve">7041 - Travaux de catégorie (ou activité) A</t>
  </si>
  <si>
    <t xml:space="preserve">7042 - Travaux de catégorie (ou activité) B</t>
  </si>
  <si>
    <t xml:space="preserve">705 - Etudes</t>
  </si>
  <si>
    <t xml:space="preserve">706 - Prestations de services</t>
  </si>
  <si>
    <t xml:space="preserve">707 - Ventes de marchandises</t>
  </si>
  <si>
    <t xml:space="preserve">7071 - Marchandise (ou groupe) A</t>
  </si>
  <si>
    <t xml:space="preserve">P_REVENUE_ACCT</t>
  </si>
  <si>
    <t xml:space="preserve">7072 - Marchandise (ou groupe) B</t>
  </si>
  <si>
    <t xml:space="preserve">708 - Produits des activités annexes</t>
  </si>
  <si>
    <t xml:space="preserve">7081 - Produits des services exploités dans l?intérêt du personnel</t>
  </si>
  <si>
    <t xml:space="preserve">7082 - Commissions et courtages</t>
  </si>
  <si>
    <t xml:space="preserve">7083 - Locations diverses</t>
  </si>
  <si>
    <t xml:space="preserve">7084 - Mise à disposition de personnel facturée</t>
  </si>
  <si>
    <t xml:space="preserve">7085 - Ports et frais accessoires facturés</t>
  </si>
  <si>
    <t xml:space="preserve">CH_REVENUE_ACCT</t>
  </si>
  <si>
    <t xml:space="preserve">7086 - Bonis sur reprises d emballages consignés</t>
  </si>
  <si>
    <t xml:space="preserve">7087 - Bonifications obtenues des clients et primes sur ventes</t>
  </si>
  <si>
    <t xml:space="preserve">7088 - Autres produits activités annexes</t>
  </si>
  <si>
    <t xml:space="preserve">709 - Rabaisé remises et ristournes accordées par l entreprise</t>
  </si>
  <si>
    <t xml:space="preserve">7091 - Rabaisé remises et ristournes accordées par l entreprise sur ventes de produits finis</t>
  </si>
  <si>
    <t xml:space="preserve">P_TRADEDISCOUNTGRANT_ACCT</t>
  </si>
  <si>
    <t xml:space="preserve">7092 - Rabaisé remises et ristournes accordées par l entreprise sur ventes de produits intermédiaires</t>
  </si>
  <si>
    <t xml:space="preserve">7094 - Rabaisé remises et ristournes accordées par l entreprise sur travaux</t>
  </si>
  <si>
    <t xml:space="preserve">7095 - Rabaisé remises et ristournes accordées par l entreprise sur études</t>
  </si>
  <si>
    <t xml:space="preserve">7096 - Rabaisé remises et ristournes accordées par l entreprise sur préstations de services</t>
  </si>
  <si>
    <t xml:space="preserve">7097 - Rabaisé remises et ristournes accordées par l entreprise sur ventes marchandises</t>
  </si>
  <si>
    <t xml:space="preserve">7098 - Rabaisé remises et ristournes accordées par l entreprise sur produits activités annexes</t>
  </si>
  <si>
    <t xml:space="preserve">71 - PRODUCTION STOCKEE</t>
  </si>
  <si>
    <t xml:space="preserve">71000001 - Projet actif</t>
  </si>
  <si>
    <t xml:space="preserve">71000002 - Projet en cours</t>
  </si>
  <si>
    <t xml:space="preserve">71100000 - Ventes de marchandises</t>
  </si>
  <si>
    <t xml:space="preserve">71110000 - Ventes de marchandises au Maroc</t>
  </si>
  <si>
    <t xml:space="preserve">71130000 - Ventes de marchandises à l étranger</t>
  </si>
  <si>
    <t xml:space="preserve">71180000 - Ventes de marchandises exe. anter.</t>
  </si>
  <si>
    <t xml:space="preserve">71190000 - R.R.R. accordés par l entreprise</t>
  </si>
  <si>
    <t xml:space="preserve">71200000 - Ventes de biens et services produits</t>
  </si>
  <si>
    <t xml:space="preserve">71210000 - Ventes de biens produits au Maroc</t>
  </si>
  <si>
    <t xml:space="preserve">71211000 - Ventes produits finis</t>
  </si>
  <si>
    <t xml:space="preserve">71212000 - Ventes produits intermédiaires</t>
  </si>
  <si>
    <t xml:space="preserve">71217000 - Ventes produits résiduels</t>
  </si>
  <si>
    <t xml:space="preserve">71220000 - Ventes biens produits à l étranger</t>
  </si>
  <si>
    <t xml:space="preserve">71221000 - Ventes produits finis</t>
  </si>
  <si>
    <t xml:space="preserve">71222000 - Ventes produits intermédiaires</t>
  </si>
  <si>
    <t xml:space="preserve">71240000 - Ventes de services produits au Maroc</t>
  </si>
  <si>
    <t xml:space="preserve">71241000 - Travaux</t>
  </si>
  <si>
    <t xml:space="preserve">71242000 - Etudes</t>
  </si>
  <si>
    <t xml:space="preserve">71243000 - Prestations de service</t>
  </si>
  <si>
    <t xml:space="preserve">71250000 - Ventes de services produits à l étranger</t>
  </si>
  <si>
    <t xml:space="preserve">71251000 - Travaux</t>
  </si>
  <si>
    <t xml:space="preserve">71252000 - Etudes</t>
  </si>
  <si>
    <t xml:space="preserve">71253000 - Prestations de service</t>
  </si>
  <si>
    <t xml:space="preserve">71260000 - Redevances pour brevetsémarquesédroits et valeurs similaires</t>
  </si>
  <si>
    <t xml:space="preserve">71270000 - Ventes et produits accessoires</t>
  </si>
  <si>
    <t xml:space="preserve">71271000 - Locations diverses re çues</t>
  </si>
  <si>
    <t xml:space="preserve">71272000 - Commissions &amp; courtages re çues</t>
  </si>
  <si>
    <t xml:space="preserve">71273000 - Produits de services exploités dans l intérêt du personnel</t>
  </si>
  <si>
    <t xml:space="preserve">71275000 - Bonis reprises d emballages consignés</t>
  </si>
  <si>
    <t xml:space="preserve">71276000 - Ports et frais accessoires facturés</t>
  </si>
  <si>
    <t xml:space="preserve">71278000 - Autres ventes &amp;  produits accessoires</t>
  </si>
  <si>
    <t xml:space="preserve">71280000 - Ventes de biens et services produits des exercices antérieur</t>
  </si>
  <si>
    <t xml:space="preserve">71290000 - RabaiséRemiseséRistournes accordés par l entreprise</t>
  </si>
  <si>
    <t xml:space="preserve">71291000 - R.R.R. accordés / ventes au Maroc des biens produits</t>
  </si>
  <si>
    <t xml:space="preserve">71292000 - R.R.R. accordés / ventes a l étranger des biens produits</t>
  </si>
  <si>
    <t xml:space="preserve">71294000 - R.R.R. accordés / ventes au Maroc des services produits</t>
  </si>
  <si>
    <t xml:space="preserve">71295000 - R.R.R. accordés / ventes a l étranger des services produits</t>
  </si>
  <si>
    <t xml:space="preserve">71298000 - R.R.R. accordés / ventes de biens et services produits des e</t>
  </si>
  <si>
    <t xml:space="preserve">713 - Variation des stocks (en-cours de production)</t>
  </si>
  <si>
    <t xml:space="preserve">71300000 - Variation des des stocks de produits</t>
  </si>
  <si>
    <t xml:space="preserve">71310000 - Variations  des stocks  des  produits en cours</t>
  </si>
  <si>
    <t xml:space="preserve">P_INVOICEPRICEVARIANCE_ACCT</t>
  </si>
  <si>
    <t xml:space="preserve">71311000 - Variations des stocks  biens produits en cours</t>
  </si>
  <si>
    <t xml:space="preserve">71312000 - Variations des stocks produits intermédiaires en cour</t>
  </si>
  <si>
    <t xml:space="preserve">71320000 - Variation des stocks de biens produits</t>
  </si>
  <si>
    <t xml:space="preserve">71321000 - Variation des stocks de produits finis</t>
  </si>
  <si>
    <t xml:space="preserve">71322000 - Variations des stocks produits intermédiaires</t>
  </si>
  <si>
    <t xml:space="preserve">71327000 - Variations des stocks produits résiduels</t>
  </si>
  <si>
    <t xml:space="preserve">7133 - Variation des en-cours de production de biens</t>
  </si>
  <si>
    <t xml:space="preserve">71331 - Produits en cours</t>
  </si>
  <si>
    <t xml:space="preserve">71335 - Travaux en cours</t>
  </si>
  <si>
    <t xml:space="preserve">7134 - Variation des en-cours de production de services</t>
  </si>
  <si>
    <t xml:space="preserve">71340000 - Variations des stocks de services en cours</t>
  </si>
  <si>
    <t xml:space="preserve">71341 - Etudes en cours</t>
  </si>
  <si>
    <t xml:space="preserve">71341000 - Variations des stocks de travaux en cours</t>
  </si>
  <si>
    <t xml:space="preserve">71342000 - Variations des stocks d études en cours</t>
  </si>
  <si>
    <t xml:space="preserve">71343000 - Variations des stocks de prestations en cours</t>
  </si>
  <si>
    <t xml:space="preserve">71345 - Prestations des services en cours</t>
  </si>
  <si>
    <t xml:space="preserve">7135 - Variation des stocks de produits</t>
  </si>
  <si>
    <t xml:space="preserve">71351 - Produits intermédiaires</t>
  </si>
  <si>
    <t xml:space="preserve">71355 - Produits finis</t>
  </si>
  <si>
    <t xml:space="preserve">71358 - Produits résiduels</t>
  </si>
  <si>
    <t xml:space="preserve">71400000 - Immobilisations produites par l entreprise elle même</t>
  </si>
  <si>
    <t xml:space="preserve">71410000 - Immobilisations en non-valeurs produite</t>
  </si>
  <si>
    <t xml:space="preserve">71420000 - Immobilisations incorporelles  produites</t>
  </si>
  <si>
    <t xml:space="preserve">71430000 - Immobilisations corporelles  produites</t>
  </si>
  <si>
    <t xml:space="preserve">71480000 - Immobilisations produites des exercices antérieurs</t>
  </si>
  <si>
    <t xml:space="preserve">71600000 - Subventions d exploitation</t>
  </si>
  <si>
    <t xml:space="preserve">71610000 - Subventions d exploitation re çues de l exercice</t>
  </si>
  <si>
    <t xml:space="preserve">71680000 - Subventions d exploitation re çues de l exercice antérieurs</t>
  </si>
  <si>
    <t xml:space="preserve">71800000 - Autres produits d exploitation</t>
  </si>
  <si>
    <t xml:space="preserve">71810000 - Jetons de présence re çus</t>
  </si>
  <si>
    <t xml:space="preserve">71820000 - Revenus immeubles non affectés à exploitation</t>
  </si>
  <si>
    <t xml:space="preserve">71850000 - Profits sur opération faites en commun</t>
  </si>
  <si>
    <t xml:space="preserve">71860000 - Transfert de pertes sur opérations faites en commun</t>
  </si>
  <si>
    <t xml:space="preserve">71880000 - Autres produits d exploitation des exercices antérieurs</t>
  </si>
  <si>
    <t xml:space="preserve">71900000 - Reprises d exploitationé Transferts de charges</t>
  </si>
  <si>
    <t xml:space="preserve">71910000 - Reprises sur Amortissements des Immobilisations en non-valeu</t>
  </si>
  <si>
    <t xml:space="preserve">71920000 - Reprises sur Amortissements Immobilisations incorporelles</t>
  </si>
  <si>
    <t xml:space="preserve">71930000 - Reprises sur Amortissements Immobilisations corporelles</t>
  </si>
  <si>
    <t xml:space="preserve">71940000 - Reprises sur Provisions pour dépréciation  des Immobilisatio</t>
  </si>
  <si>
    <t xml:space="preserve">71950000 - Reprises sur Provisions pour risques &amp; charges</t>
  </si>
  <si>
    <t xml:space="preserve">71960000 - Reprises Provisions pour dépréciation  de l actif circul.</t>
  </si>
  <si>
    <t xml:space="preserve">71970000 - Transferts de charges d exploitation</t>
  </si>
  <si>
    <t xml:space="preserve">71971000 - T.C.E. Achats de marchandises</t>
  </si>
  <si>
    <t xml:space="preserve">71972000 - T.C.E. Achats de matières &amp; fournitures</t>
  </si>
  <si>
    <t xml:space="preserve">71973000 - T.C.E. Autres charges externes</t>
  </si>
  <si>
    <t xml:space="preserve">71975000 - T.C.E. Impôts &amp; taxes</t>
  </si>
  <si>
    <t xml:space="preserve">71976000 - T.C.E. Charges du personnel</t>
  </si>
  <si>
    <t xml:space="preserve">71978000 - T.C.E. Autres charges d exploitation</t>
  </si>
  <si>
    <t xml:space="preserve">71980000 - Reprises sur Amortissements &amp; Provisions exercices antérieur</t>
  </si>
  <si>
    <t xml:space="preserve">71981000 - Reprisessur Amortissements des exercices anterieurs</t>
  </si>
  <si>
    <t xml:space="preserve">71984000 - Reprises sur Provisions des exercices anterieurs</t>
  </si>
  <si>
    <t xml:space="preserve">73 - Produits Financiers</t>
  </si>
  <si>
    <t xml:space="preserve">73010000 - Produits des titres</t>
  </si>
  <si>
    <t xml:space="preserve">73030000 - Gains de change</t>
  </si>
  <si>
    <t xml:space="preserve">73070000 - Produits financiers divers</t>
  </si>
  <si>
    <t xml:space="preserve">73080000 - Reprises financièresé transferts de charges financières</t>
  </si>
  <si>
    <t xml:space="preserve">731 - Produits nets partiels sur opérations en cours</t>
  </si>
  <si>
    <t xml:space="preserve">73200000 - Produits des titres de participation et des autres titres im</t>
  </si>
  <si>
    <t xml:space="preserve">73210000 - Revenus des titres de participation</t>
  </si>
  <si>
    <t xml:space="preserve">73250000 - Revenus des titres immobilisés</t>
  </si>
  <si>
    <t xml:space="preserve">73280000 - Produits des titres de participation et des autres titres im</t>
  </si>
  <si>
    <t xml:space="preserve">73300000 - Gain de change</t>
  </si>
  <si>
    <t xml:space="preserve">73310000 - Gains de changes propres à l exercice</t>
  </si>
  <si>
    <t xml:space="preserve">73380000 - Gains de changes exercice antérieur</t>
  </si>
  <si>
    <t xml:space="preserve">738 - Intérêts et autres produits financiers</t>
  </si>
  <si>
    <t xml:space="preserve">73810000 - Intérêts &amp; autres produits assimilés</t>
  </si>
  <si>
    <t xml:space="preserve">73811000 - Intérêts des prêts</t>
  </si>
  <si>
    <t xml:space="preserve">73813000 - Revenus des autres créances finan</t>
  </si>
  <si>
    <t xml:space="preserve">73830000 - Revenus des créances rattachées à des participations</t>
  </si>
  <si>
    <t xml:space="preserve">73840000 - Revenus des titres &amp; valeurs de placement</t>
  </si>
  <si>
    <t xml:space="preserve">73850000 - Produits nets sur cessions de titres &amp; valeurs de placement</t>
  </si>
  <si>
    <t xml:space="preserve">73860000 - Escomptes obtenus</t>
  </si>
  <si>
    <t xml:space="preserve">73880000 - Intérêts &amp; autres produits financiers des exercices antérieu</t>
  </si>
  <si>
    <t xml:space="preserve">739 - Produits nets partiels sur opérations terminées</t>
  </si>
  <si>
    <t xml:space="preserve">73900000 - Reprises financièresé transferts de charges</t>
  </si>
  <si>
    <t xml:space="preserve">73910000 - Reprises sur amortissements des primes de remboursements des</t>
  </si>
  <si>
    <t xml:space="preserve">73920000 - Reprises des provisions pour dépréciation  des Immobilisatio</t>
  </si>
  <si>
    <t xml:space="preserve">73930000 - Reprises sur provisions pour risques &amp; charges financiers</t>
  </si>
  <si>
    <t xml:space="preserve">73940000 - Reprises sur provisions pour dépréciation des titres &amp; valeu</t>
  </si>
  <si>
    <t xml:space="preserve">73960000 - Reprises sur provisions pour dépréciation des comptes trésor</t>
  </si>
  <si>
    <t xml:space="preserve">73970000 - Transfert de charges financières</t>
  </si>
  <si>
    <t xml:space="preserve">73971000 - Transfert - charges d intérêts</t>
  </si>
  <si>
    <t xml:space="preserve">73973000 - Transfert - pertes de changes</t>
  </si>
  <si>
    <t xml:space="preserve">73978000 - Transfert - autres charges financières</t>
  </si>
  <si>
    <t xml:space="preserve">73980000 - Reprises sur dotation financières des exercices antérieurs</t>
  </si>
  <si>
    <t xml:space="preserve">74 - SUBVENTIONS D EXPLOITATION</t>
  </si>
  <si>
    <t xml:space="preserve">7400 - Produits de placements en liquidités et titres</t>
  </si>
  <si>
    <t xml:space="preserve">7401 - Produits d autres placements financiers</t>
  </si>
  <si>
    <t xml:space="preserve">7402 - Produits de placements financiers auprès des sociétés du groupe</t>
  </si>
  <si>
    <t xml:space="preserve">7403 - Produits de placements financiers auprès des actionnaires</t>
  </si>
  <si>
    <t xml:space="preserve">7410 - Frais de banque et de chèques postaux</t>
  </si>
  <si>
    <t xml:space="preserve">7411 - Frais de dépôts</t>
  </si>
  <si>
    <t xml:space="preserve">7412 - Pertes de change sur placements financiers</t>
  </si>
  <si>
    <t xml:space="preserve">7413 - Corrections de valeur sur placements financiers</t>
  </si>
  <si>
    <t xml:space="preserve">75 - Produits non courants</t>
  </si>
  <si>
    <t xml:space="preserve">7500 - Loyers internes pour locaux d exploitation</t>
  </si>
  <si>
    <t xml:space="preserve">7501 - Loyers privés</t>
  </si>
  <si>
    <t xml:space="preserve">75010000 - Produits des cessions d immobilisations</t>
  </si>
  <si>
    <t xml:space="preserve">7502 - Loyers de locaux d exploitation</t>
  </si>
  <si>
    <t xml:space="preserve">7503 - Loyers des appartements</t>
  </si>
  <si>
    <t xml:space="preserve">7504 - Loyers des garages</t>
  </si>
  <si>
    <t xml:space="preserve">75070000 - Produits non courants divers</t>
  </si>
  <si>
    <t xml:space="preserve">75080000 - Reprises non courantesé transferts de charges non courantes</t>
  </si>
  <si>
    <t xml:space="preserve">751 - Redevances pour concessionsé brevetsé licencesé marquesé logici</t>
  </si>
  <si>
    <t xml:space="preserve">7511 - Redevances pour concessionsé brevetsé licencesé marquesé logici</t>
  </si>
  <si>
    <t xml:space="preserve">7512 - Droitsé taxesé impôts fonciers</t>
  </si>
  <si>
    <t xml:space="preserve">7516 - Droits d auteur et de reproduction</t>
  </si>
  <si>
    <t xml:space="preserve">7518 - Autres droits et valeurs similaires</t>
  </si>
  <si>
    <t xml:space="preserve">752 - Revenus des immeubles non affectes aux activités prof.</t>
  </si>
  <si>
    <t xml:space="preserve">7520 - Loyers internes pour locaux d exploitation</t>
  </si>
  <si>
    <t xml:space="preserve">7521 - Loyers privés</t>
  </si>
  <si>
    <t xml:space="preserve">7522 - Loyers des locaux d exploitation</t>
  </si>
  <si>
    <t xml:space="preserve">7523 - Loyers des appartements</t>
  </si>
  <si>
    <t xml:space="preserve">7524 - Loyers des studios</t>
  </si>
  <si>
    <t xml:space="preserve">7525 - Loyers des garages</t>
  </si>
  <si>
    <t xml:space="preserve">7526 - Loyers des places de stationnement</t>
  </si>
  <si>
    <t xml:space="preserve">753 - Jetons de présence et rémunérations d administrateurs</t>
  </si>
  <si>
    <t xml:space="preserve">7530 - Intérêts hypothécaires</t>
  </si>
  <si>
    <t xml:space="preserve">7531 - Entretien d immeuble</t>
  </si>
  <si>
    <t xml:space="preserve">7532 - Droitsé taxesé impôts fonciers</t>
  </si>
  <si>
    <t xml:space="preserve">7533 - Primes d assurance</t>
  </si>
  <si>
    <t xml:space="preserve">7534 - Eaué eaux usées</t>
  </si>
  <si>
    <t xml:space="preserve">7535 - Orduresé évacuation des déchets</t>
  </si>
  <si>
    <t xml:space="preserve">7536 - Charges d administration</t>
  </si>
  <si>
    <t xml:space="preserve">754 - Ristournes per çues des coopératives</t>
  </si>
  <si>
    <t xml:space="preserve">755 - Quotes-parts de résultat sur opérations faites en commun</t>
  </si>
  <si>
    <t xml:space="preserve">7551 - Quote-part de perte transférée (comptabilité du gérant)</t>
  </si>
  <si>
    <t xml:space="preserve">7555 - Quote-part de bénéfice attribué (comptabilité des associés)</t>
  </si>
  <si>
    <t xml:space="preserve">75600000 - Subventions d équilibre</t>
  </si>
  <si>
    <t xml:space="preserve">75610000 - Subventions d équilibre re çues de l exercice</t>
  </si>
  <si>
    <t xml:space="preserve">75680000 - Subvention d équilibre re çues des exercices antérieurs</t>
  </si>
  <si>
    <t xml:space="preserve">75700000 - Reprises sur subventions d invertissement</t>
  </si>
  <si>
    <t xml:space="preserve">75777000 - Reprises sur subventions d invertissement de l exercice</t>
  </si>
  <si>
    <t xml:space="preserve">75780000 - Reprises sur subventions d invertissement des exercice antér</t>
  </si>
  <si>
    <t xml:space="preserve">758 - Produits divers de gestion courante</t>
  </si>
  <si>
    <t xml:space="preserve">75800000 - Autres produits non courants</t>
  </si>
  <si>
    <t xml:space="preserve">CB_RECEIPT_ACCT</t>
  </si>
  <si>
    <t xml:space="preserve">75810000 - Pénalités &amp; dédits re çus</t>
  </si>
  <si>
    <t xml:space="preserve">75811000 - Pénalités re çues sur marchés</t>
  </si>
  <si>
    <t xml:space="preserve">75812000 - Dédits re çus</t>
  </si>
  <si>
    <t xml:space="preserve">75820000 - Dégrèvements d impôts</t>
  </si>
  <si>
    <t xml:space="preserve">75850000 - Rentrées sur créances soldées</t>
  </si>
  <si>
    <t xml:space="preserve">75860000 - Donsé libéralités &amp; lots re çus</t>
  </si>
  <si>
    <t xml:space="preserve">75861000 - Dons</t>
  </si>
  <si>
    <t xml:space="preserve">75862000 - Libéralités</t>
  </si>
  <si>
    <t xml:space="preserve">75863000 - Lots</t>
  </si>
  <si>
    <t xml:space="preserve">75880000 - Autres produits non courants des exercices antérieurs</t>
  </si>
  <si>
    <t xml:space="preserve">75900000 - Reprises non courantesé transferts de charges</t>
  </si>
  <si>
    <t xml:space="preserve">75910000 - Reprises non courantes sur amortissements exeptionnels des I</t>
  </si>
  <si>
    <t xml:space="preserve">75911000 - R.A.E. des Immobilisations en non valeurs</t>
  </si>
  <si>
    <t xml:space="preserve">75912000 - R.A.E. des Immobilisations incorporelles</t>
  </si>
  <si>
    <t xml:space="preserve">75913000 - R.A.E. des Immobilisations corporelles</t>
  </si>
  <si>
    <t xml:space="preserve">75940000 - Reprises non courantes sur provisions réglementées</t>
  </si>
  <si>
    <t xml:space="preserve">75941000 - Reprises sur amortissements dérogatoires</t>
  </si>
  <si>
    <t xml:space="preserve">75942000 - Reprises sur plus valus en instance d imposition</t>
  </si>
  <si>
    <t xml:space="preserve">75944000 - Reprises sur provisions pour investissements</t>
  </si>
  <si>
    <t xml:space="preserve">75945000 - Reprises sur provisions pour reconstitution de gisements</t>
  </si>
  <si>
    <t xml:space="preserve">75946000 - Reprises sur provistions pour acquisitions et construction d</t>
  </si>
  <si>
    <t xml:space="preserve">75950000 - Reprises non courantes sur provisions pour risques &amp; charges</t>
  </si>
  <si>
    <t xml:space="preserve">75955000 - Reprises sur provisions pour risques &amp; charges durables</t>
  </si>
  <si>
    <t xml:space="preserve">75956000 - Reprises sur provisions pour risques &amp; charges momentanés</t>
  </si>
  <si>
    <t xml:space="preserve">75960000 - Reprises non courantes sur provisionspour pour dépréciation</t>
  </si>
  <si>
    <t xml:space="preserve">75962000 - R.N.C. sur provisions pour dépréciation de l actif immobilis</t>
  </si>
  <si>
    <t xml:space="preserve">75963000 - R.N.C. sur provisions pour dépréciation de l actif circulant</t>
  </si>
  <si>
    <t xml:space="preserve">75970000 - Transferts de charges non courantes</t>
  </si>
  <si>
    <t xml:space="preserve">75980000 - Reprises non courantes des exercices antérieurs</t>
  </si>
  <si>
    <t xml:space="preserve">Owner s Equity</t>
  </si>
  <si>
    <t xml:space="preserve">76 - PRODUITS FINANCIERS</t>
  </si>
  <si>
    <t xml:space="preserve">760 - Produits financiers (5)</t>
  </si>
  <si>
    <t xml:space="preserve">761 - Produits de participations</t>
  </si>
  <si>
    <t xml:space="preserve">7611 - Revenus des titres de participation</t>
  </si>
  <si>
    <t xml:space="preserve">7616 - Revenus sur autres formes de participation</t>
  </si>
  <si>
    <t xml:space="preserve">7617 - Revenus des créances rattachées à des participations</t>
  </si>
  <si>
    <t xml:space="preserve">762 - Produits des autres immobilisations financières</t>
  </si>
  <si>
    <t xml:space="preserve">7621 - Revenus des titres immobilisés</t>
  </si>
  <si>
    <t xml:space="preserve">7624 - Revenus des prêts</t>
  </si>
  <si>
    <t xml:space="preserve">7627 - Revenus des créances immobilisées</t>
  </si>
  <si>
    <t xml:space="preserve">763 - Revenus des autres créances</t>
  </si>
  <si>
    <t xml:space="preserve">7631 - Revenus sur créances commerciales</t>
  </si>
  <si>
    <t xml:space="preserve">7638 - Revenus sur créances diverses</t>
  </si>
  <si>
    <t xml:space="preserve">B_INTERESTREV_ACCT</t>
  </si>
  <si>
    <t xml:space="preserve">764 - Revenus des valeurs mobilières de placement</t>
  </si>
  <si>
    <t xml:space="preserve">765 - Escomptes obtenus</t>
  </si>
  <si>
    <t xml:space="preserve">PAYDISCOUNT_REV_ACCT</t>
  </si>
  <si>
    <t xml:space="preserve">766 - Gains de change</t>
  </si>
  <si>
    <t xml:space="preserve">B_SETTLEMENTGAIN_ACCT</t>
  </si>
  <si>
    <t xml:space="preserve">7661 - Gains de change</t>
  </si>
  <si>
    <t xml:space="preserve">REALIZEDGAIN_ACCT</t>
  </si>
  <si>
    <t xml:space="preserve">767 - Produits nets sur cession de valeurs mobilières de placement</t>
  </si>
  <si>
    <t xml:space="preserve">768 - Autres produits financiers</t>
  </si>
  <si>
    <t xml:space="preserve">77 - PRODUITS EXCEPTIONNELS</t>
  </si>
  <si>
    <t xml:space="preserve">771 - Produits exceptionnels sur opérations de gestion</t>
  </si>
  <si>
    <t xml:space="preserve">7711 - Dédits et pénalités per çus sur achats et sur ventes</t>
  </si>
  <si>
    <t xml:space="preserve">7713 - Libéralités re çues</t>
  </si>
  <si>
    <t xml:space="preserve">7714 - Rentrées sur créances amorties</t>
  </si>
  <si>
    <t xml:space="preserve">7715 - Subventions d équilibre</t>
  </si>
  <si>
    <t xml:space="preserve">7717 - Dégrèvements impôts (autres impôts sur les bénéfices)</t>
  </si>
  <si>
    <t xml:space="preserve">7718 - Autres produits exceptionnels sur opérations de gestion</t>
  </si>
  <si>
    <t xml:space="preserve">772 - Produits exceptionnels sur exercices antérieurs</t>
  </si>
  <si>
    <t xml:space="preserve">775 - Produits des cessions éléments d actif</t>
  </si>
  <si>
    <t xml:space="preserve">7751 - Immobilisations incorporelles</t>
  </si>
  <si>
    <t xml:space="preserve">7752 - Immobilisations corporelles</t>
  </si>
  <si>
    <t xml:space="preserve">7756 - Immobilisations financières</t>
  </si>
  <si>
    <t xml:space="preserve">7758 - Autres éléments d actif</t>
  </si>
  <si>
    <t xml:space="preserve">777 - Quote-part des subventions d invest. virée au résultat</t>
  </si>
  <si>
    <t xml:space="preserve">778 - Autres produits exceptionnels</t>
  </si>
  <si>
    <t xml:space="preserve">7781 - Bonis provenant de clauses d indexation</t>
  </si>
  <si>
    <t xml:space="preserve">7782 - Lots</t>
  </si>
  <si>
    <t xml:space="preserve">7783 - Bonis provenant du rachat par l entreprise d actions</t>
  </si>
  <si>
    <t xml:space="preserve">7788 - Produits exceptionnels divers</t>
  </si>
  <si>
    <t xml:space="preserve">78 - REPRISES SUR AMORTISSEMENTS ET PROVISIONS</t>
  </si>
  <si>
    <t xml:space="preserve">781 - Reprises à inscrire dans les produits d exploitation</t>
  </si>
  <si>
    <t xml:space="preserve">7811 - Reprises sur amortissements des immobilisations</t>
  </si>
  <si>
    <t xml:space="preserve">78111 - Immobilisations incorporelles</t>
  </si>
  <si>
    <t xml:space="preserve">78112 - Immobilisations corporelles</t>
  </si>
  <si>
    <t xml:space="preserve">7815 - Reprises sur provisions pour charges d exploitation</t>
  </si>
  <si>
    <t xml:space="preserve">7816 - Reprises sur provisions pour dépréciation des immos</t>
  </si>
  <si>
    <t xml:space="preserve">78161 - Immobilisations incorporelles</t>
  </si>
  <si>
    <t xml:space="preserve">78162 - Immobilisations corporelles</t>
  </si>
  <si>
    <t xml:space="preserve">7817 - Reprises pour dépréciation des actifs circulant</t>
  </si>
  <si>
    <t xml:space="preserve">78173 - Stocks et en-cours</t>
  </si>
  <si>
    <t xml:space="preserve">78174 - Créances</t>
  </si>
  <si>
    <t xml:space="preserve">786 - Reprises sur provisions pour risques à inscrire dans les produi</t>
  </si>
  <si>
    <t xml:space="preserve">7865 - Reprises sur provisions pour risques et charges financiers</t>
  </si>
  <si>
    <t xml:space="preserve">7866 - Reprises pour dépréciation des éléments financiers</t>
  </si>
  <si>
    <t xml:space="preserve">78662 - Immobilisations financières</t>
  </si>
  <si>
    <t xml:space="preserve">78665 - Valeurs mobilières de placement</t>
  </si>
  <si>
    <t xml:space="preserve">787 - Reprises à inscrire dans les produits exceptionnels</t>
  </si>
  <si>
    <t xml:space="preserve">7872 - Reprises sur provisions réglementées (immobilisations)</t>
  </si>
  <si>
    <t xml:space="preserve">78725 - Amortissements dérogatoires</t>
  </si>
  <si>
    <t xml:space="preserve">78726 - Provision spéciale de réévaluation</t>
  </si>
  <si>
    <t xml:space="preserve">78727 - Plus-values réinvesties</t>
  </si>
  <si>
    <t xml:space="preserve">7873 - Reprises sur provisions réglementées (stock)</t>
  </si>
  <si>
    <t xml:space="preserve">7874 - Reprises sur autres provisions réglementées</t>
  </si>
  <si>
    <t xml:space="preserve">7875 - Reprises sur provisions pour charges exceptionnelles</t>
  </si>
  <si>
    <t xml:space="preserve">7876 - Reprises sur provisions pour dépréciation exceptionnelle</t>
  </si>
  <si>
    <t xml:space="preserve">79 - TRANSFERTS DE CHARGES</t>
  </si>
  <si>
    <t xml:space="preserve">7900 - Bénéfices sur titres des actifs immobilisés</t>
  </si>
  <si>
    <t xml:space="preserve">7901 - Bénéfices sur autres immobilisations financières</t>
  </si>
  <si>
    <t xml:space="preserve">7902 - Bénéfices sur ventes de participations</t>
  </si>
  <si>
    <t xml:space="preserve">791 - Transfert de charges d exploitation</t>
  </si>
  <si>
    <t xml:space="preserve">7910 - Bénéfices sur ventes d équipements d exploitation</t>
  </si>
  <si>
    <t xml:space="preserve">7920 - Bénéfices sur ventes d immeubles</t>
  </si>
  <si>
    <t xml:space="preserve">7930 - Bénéfices sur ventes de brevetsé droits de licenceé etc.</t>
  </si>
  <si>
    <t xml:space="preserve">796 - Transfert de charges financières</t>
  </si>
  <si>
    <t xml:space="preserve">797 - Transferts de charges exceptionnelles</t>
  </si>
  <si>
    <t xml:space="preserve">8 - Comptes de résultats</t>
  </si>
  <si>
    <t xml:space="preserve">80 - ENGAGEMENTS HORS BILAN</t>
  </si>
  <si>
    <t xml:space="preserve">800 - PRODUITS EXCEPTIONNELS</t>
  </si>
  <si>
    <t xml:space="preserve">8000 - Dissolutions de réserves</t>
  </si>
  <si>
    <t xml:space="preserve">8001 - Dissolutions de provisions superflues</t>
  </si>
  <si>
    <t xml:space="preserve">8002 - Réévaluations comptables</t>
  </si>
  <si>
    <t xml:space="preserve">8003 - Bénéfices de change exceptionnels</t>
  </si>
  <si>
    <t xml:space="preserve">8004 - Bénéfices exceptionnels sur aliénations d actifs immobilisés</t>
  </si>
  <si>
    <t xml:space="preserve">8005 - Subventions obtenues</t>
  </si>
  <si>
    <t xml:space="preserve">8006 - Produits pour indemnités pour préjudices</t>
  </si>
  <si>
    <t xml:space="preserve">801 - Engagements donnés par l entreprise</t>
  </si>
  <si>
    <t xml:space="preserve">8010 - Dotations exceptionnelles aux réserves</t>
  </si>
  <si>
    <t xml:space="preserve">8011 - Dotations exceptionnelles aux provisions</t>
  </si>
  <si>
    <t xml:space="preserve">8012 - Dotations exceptionnelles aux amortissements</t>
  </si>
  <si>
    <t xml:space="preserve">8013 - Pertes exceptionnelles de change</t>
  </si>
  <si>
    <t xml:space="preserve">8014 - Pertes exceptionnelles sur aliénations d actifs immobilisés</t>
  </si>
  <si>
    <t xml:space="preserve">8015 - Pertes exceptionnelles sur débiteurs</t>
  </si>
  <si>
    <t xml:space="preserve">8016 - Redevances crédit-bail restant à courir</t>
  </si>
  <si>
    <t xml:space="preserve">80161 - Crédit-bail mobilier</t>
  </si>
  <si>
    <t xml:space="preserve">80165 - Crédit-bail immobilier</t>
  </si>
  <si>
    <t xml:space="preserve">8018 - Autres engagements donnés</t>
  </si>
  <si>
    <t xml:space="preserve">802 - Engagements re çus par l entreprise</t>
  </si>
  <si>
    <t xml:space="preserve">8021 - Avalsé cautionsé garanties</t>
  </si>
  <si>
    <t xml:space="preserve">8024 - Créances escomptées non échues</t>
  </si>
  <si>
    <t xml:space="preserve">8026 - Engagements re çus pour utilisation en crédit-bail</t>
  </si>
  <si>
    <t xml:space="preserve">80261 - Crédit-bail mobilier</t>
  </si>
  <si>
    <t xml:space="preserve">80265 - Crédit-bail immobilier</t>
  </si>
  <si>
    <t xml:space="preserve">8028 - Autres engagements re çus</t>
  </si>
  <si>
    <t xml:space="preserve">809 - Contrepartie des engagements</t>
  </si>
  <si>
    <t xml:space="preserve">8091 - Contrepartie 801</t>
  </si>
  <si>
    <t xml:space="preserve">8092 - Contrepartie 802</t>
  </si>
  <si>
    <t xml:space="preserve">81 - Résultat d exploitation</t>
  </si>
  <si>
    <t xml:space="preserve">81100000 - Marge brute</t>
  </si>
  <si>
    <t xml:space="preserve">81400000 - Valeur ajoutée</t>
  </si>
  <si>
    <t xml:space="preserve">81700000 - Exédent brut d exploitation</t>
  </si>
  <si>
    <t xml:space="preserve">81710000 - Exédent brut d exploitation (créditeur)</t>
  </si>
  <si>
    <t xml:space="preserve">81790000 - Insuffisance brute d exploitation</t>
  </si>
  <si>
    <t xml:space="preserve">82 - RESULTAT HORS EXPLOITATION</t>
  </si>
  <si>
    <t xml:space="preserve">820 - RESULTAT DES ACTIVITES HORS EXPLOITATION</t>
  </si>
  <si>
    <t xml:space="preserve">8200 - Chiffre d affaires brut</t>
  </si>
  <si>
    <t xml:space="preserve">8209 - Diminution de produits</t>
  </si>
  <si>
    <t xml:space="preserve">8210 - Charges de matières</t>
  </si>
  <si>
    <t xml:space="preserve">8211 - Charges de personnel</t>
  </si>
  <si>
    <t xml:space="preserve">8212 - Charges de locaux</t>
  </si>
  <si>
    <t xml:space="preserve">8213 - Charges d entretiené de réparationsé de remplacementsé redevanc</t>
  </si>
  <si>
    <t xml:space="preserve">8214 - Charges de véhicules et de transport</t>
  </si>
  <si>
    <t xml:space="preserve">8215 - Assurances-chosesé droitsé taxesé autorisations</t>
  </si>
  <si>
    <t xml:space="preserve">8216 - Charges d énergieé évacuation des déchets</t>
  </si>
  <si>
    <t xml:space="preserve">8217 - Charges d administrationé d informatique</t>
  </si>
  <si>
    <t xml:space="preserve">8218 - Charges de publicité</t>
  </si>
  <si>
    <t xml:space="preserve">8219 - Autres charges</t>
  </si>
  <si>
    <t xml:space="preserve">8220 - Chiffre d affaires brut</t>
  </si>
  <si>
    <t xml:space="preserve">8229 - Diminution de produits</t>
  </si>
  <si>
    <t xml:space="preserve">8230 - Charges de matières</t>
  </si>
  <si>
    <t xml:space="preserve">8231 - Charges de personnel</t>
  </si>
  <si>
    <t xml:space="preserve">8232 - Charges de locaux</t>
  </si>
  <si>
    <t xml:space="preserve">8233 - Charges d entretiené de réparationsé de remplacementsé redevanc</t>
  </si>
  <si>
    <t xml:space="preserve">8234 - Charges de véhicules et de transport</t>
  </si>
  <si>
    <t xml:space="preserve">8235 - Assurances-chosesé droitsé taxesé autorisations</t>
  </si>
  <si>
    <t xml:space="preserve">8236 - Charges d énergieé évacuation des déchets</t>
  </si>
  <si>
    <t xml:space="preserve">8237 - Charges d administrationé d informatique</t>
  </si>
  <si>
    <t xml:space="preserve">8238 - Charges de publicité</t>
  </si>
  <si>
    <t xml:space="preserve">8239 - Autres charges</t>
  </si>
  <si>
    <t xml:space="preserve">83 - Résultat financier</t>
  </si>
  <si>
    <t xml:space="preserve">83000000 - Résultat financier</t>
  </si>
  <si>
    <t xml:space="preserve">84 - Résultat courant</t>
  </si>
  <si>
    <t xml:space="preserve">840 - RESULTAT DES PLACEMENTS FINANCIERS HORS EXPLOITATION</t>
  </si>
  <si>
    <t xml:space="preserve">8400 - Produits de placements en liquidités et titres hors exploitatio</t>
  </si>
  <si>
    <t xml:space="preserve">84000000 - Résultat courant</t>
  </si>
  <si>
    <t xml:space="preserve">8401 - Priouits d autres placements financiers hors exploitation</t>
  </si>
  <si>
    <t xml:space="preserve">8410 - Frais de banque et de chèques postaux</t>
  </si>
  <si>
    <t xml:space="preserve">8411 - Frais de dépôt</t>
  </si>
  <si>
    <t xml:space="preserve">8412 - Pertes de change sur placements financiers hors exploitation</t>
  </si>
  <si>
    <t xml:space="preserve">8413 - Corrections de valeur sur placements financiers hors exploitati</t>
  </si>
  <si>
    <t xml:space="preserve">85 - Résultat non courant</t>
  </si>
  <si>
    <t xml:space="preserve">850 - RESULTAT D IMMEUBLE HORS EXPLOITATION</t>
  </si>
  <si>
    <t xml:space="preserve">8500 - Loyers des locaux</t>
  </si>
  <si>
    <t xml:space="preserve">85000000 - Résultat non courant</t>
  </si>
  <si>
    <t xml:space="preserve">8501 - Loyers des appartements</t>
  </si>
  <si>
    <t xml:space="preserve">8502 - Loyers des garages</t>
  </si>
  <si>
    <t xml:space="preserve">8503 - Loyer interne</t>
  </si>
  <si>
    <t xml:space="preserve">8510 - Intérêts hypothécaires</t>
  </si>
  <si>
    <t xml:space="preserve">8511 - Entretien d immeuble</t>
  </si>
  <si>
    <t xml:space="preserve">8512 - Droitsé taxesé impôts fonciers</t>
  </si>
  <si>
    <t xml:space="preserve">8513 - Primes d assurance</t>
  </si>
  <si>
    <t xml:space="preserve">8514 - Eaué eaux usées</t>
  </si>
  <si>
    <t xml:space="preserve">8515 - Orduresé évacuation des déchets</t>
  </si>
  <si>
    <t xml:space="preserve">8516 - Charges d administration</t>
  </si>
  <si>
    <t xml:space="preserve">8520 - Loyers des locaux d exploitation</t>
  </si>
  <si>
    <t xml:space="preserve">8521 - Loyers des appartements</t>
  </si>
  <si>
    <t xml:space="preserve">8522 - Loyers des studios</t>
  </si>
  <si>
    <t xml:space="preserve">8523 - Loyers des chambres</t>
  </si>
  <si>
    <t xml:space="preserve">8524 - Loyers des garages</t>
  </si>
  <si>
    <t xml:space="preserve">8525 - Loyers des places de stationnement</t>
  </si>
  <si>
    <t xml:space="preserve">8530 - Intérêts hypothécaires</t>
  </si>
  <si>
    <t xml:space="preserve">8531 - Entretien d immeuble</t>
  </si>
  <si>
    <t xml:space="preserve">8532 - Droitsé taxesé impôts fonciers</t>
  </si>
  <si>
    <t xml:space="preserve">8533 - Primes d assurance</t>
  </si>
  <si>
    <t xml:space="preserve">8534 - Eaué eaux usées</t>
  </si>
  <si>
    <t xml:space="preserve">8535 - Orduresé évacuation des déchets</t>
  </si>
  <si>
    <t xml:space="preserve">8536 - Charges d administration</t>
  </si>
  <si>
    <t xml:space="preserve">86 - Résultat avant impôts</t>
  </si>
  <si>
    <t xml:space="preserve">86000000 - Résultat avant impôts</t>
  </si>
  <si>
    <t xml:space="preserve">870 - AUTRES RESULTATS HORS EXPLOITATION</t>
  </si>
  <si>
    <t xml:space="preserve">8700 - Honoraires pour expertisesé conférencesé publications</t>
  </si>
  <si>
    <t xml:space="preserve">8701 - Jetons de présence</t>
  </si>
  <si>
    <t xml:space="preserve">8710 - Charges pour des activités hors exploitation</t>
  </si>
  <si>
    <t xml:space="preserve">88 - Résultat après impôts</t>
  </si>
  <si>
    <t xml:space="preserve">88000000 - Résultat après impôts</t>
  </si>
  <si>
    <t xml:space="preserve">89 - BILAN</t>
  </si>
  <si>
    <t xml:space="preserve">9 - CLOTURE</t>
  </si>
  <si>
    <t xml:space="preserve">90 - COMPTE DE RESULTAT</t>
  </si>
  <si>
    <t xml:space="preserve">900 - COMPTE DE RESULTAT</t>
  </si>
  <si>
    <t xml:space="preserve">9000 - Compte de résultat</t>
  </si>
  <si>
    <t xml:space="preserve">91 - BILAN</t>
  </si>
  <si>
    <t xml:space="preserve">910 - BILAN</t>
  </si>
  <si>
    <t xml:space="preserve">9100 - Bilan d ouverture</t>
  </si>
  <si>
    <t xml:space="preserve">9101 - Bilan de clôture</t>
  </si>
  <si>
    <t xml:space="preserve">92 - UTILISATION DU BENEFICE</t>
  </si>
  <si>
    <t xml:space="preserve">920 - UTILISATION DU BENEFICE</t>
  </si>
  <si>
    <t xml:space="preserve">9200 - Participation au bénéfice de l associé X</t>
  </si>
  <si>
    <t xml:space="preserve">9201 - Participation au bénéfice de l associé Y</t>
  </si>
  <si>
    <t xml:space="preserve">99 - ECRITURES DE REGROUPEMENTS ET DE CORRECTIONS</t>
  </si>
  <si>
    <t xml:space="preserve">990 - ECRITURES DE REGROUPEMENTS</t>
  </si>
  <si>
    <t xml:space="preserve">9900 - Ecritures de regroupements des débiteurs</t>
  </si>
  <si>
    <t xml:space="preserve">9901 - Ecritures de regroupements des créditeurs</t>
  </si>
  <si>
    <t xml:space="preserve">991 - ECRITURES DE CORRECTIONS</t>
  </si>
  <si>
    <t xml:space="preserve">9910 - Ecritures de corr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u val="single"/>
      <sz val="7.5"/>
      <color rgb="FF000000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  <font>
      <sz val="7.5"/>
      <color rgb="FF000000"/>
      <name val="Arial"/>
      <family val="0"/>
    </font>
    <font>
      <sz val="7.5"/>
      <color rgb="FF000000"/>
      <name val="Arial Unicode MS"/>
      <family val="0"/>
    </font>
    <font>
      <sz val="10"/>
      <name val="Arial"/>
      <family val="2"/>
    </font>
    <font>
      <sz val="7.5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370" ySplit="525" topLeftCell="B1" activePane="bottomRight" state="split"/>
      <selection pane="topLeft" activeCell="A1" activeCellId="0" sqref="A1"/>
      <selection pane="topRight" activeCell="B1" activeCellId="0" sqref="B1"/>
      <selection pane="bottomLeft" activeCell="A1" activeCellId="0" sqref="A1"/>
      <selection pane="bottomRight" activeCell="G1966" activeCellId="0" sqref="G196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0" width="62.56"/>
    <col collapsed="false" customWidth="true" hidden="false" outlineLevel="0" max="3" min="3" style="0" width="52.85"/>
    <col collapsed="false" customWidth="true" hidden="false" outlineLevel="0" max="4" min="4" style="0" width="14.99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2.28"/>
    <col collapsed="false" customWidth="true" hidden="false" outlineLevel="0" max="8" min="8" style="0" width="30.28"/>
    <col collapsed="false" customWidth="true" hidden="false" outlineLevel="0" max="9" min="9" style="0" width="16.42"/>
    <col collapsed="false" customWidth="true" hidden="false" outlineLevel="0" max="10" min="10" style="0" width="14.99"/>
    <col collapsed="false" customWidth="true" hidden="false" outlineLevel="0" max="11" min="11" style="0" width="22.14"/>
    <col collapsed="false" customWidth="true" hidden="false" outlineLevel="0" max="12" min="12" style="0" width="20.7"/>
    <col collapsed="false" customWidth="true" hidden="false" outlineLevel="0" max="13" min="13" style="0" width="24.56"/>
    <col collapsed="false" customWidth="true" hidden="false" outlineLevel="0" max="14" min="14" style="0" width="14.28"/>
    <col collapsed="false" customWidth="true" hidden="false" outlineLevel="0" max="15" min="15" style="0" width="22.14"/>
    <col collapsed="false" customWidth="true" hidden="false" outlineLevel="0" max="16" min="16" style="0" width="23.41"/>
    <col collapsed="false" customWidth="true" hidden="false" outlineLevel="0" max="17" min="17" style="0" width="28.41"/>
    <col collapsed="false" customWidth="true" hidden="false" outlineLevel="0" max="18" min="18" style="0" width="22.14"/>
    <col collapsed="false" customWidth="true" hidden="false" outlineLevel="0" max="19" min="19" style="0" width="17.14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  <c r="O1" s="12" t="s">
        <v>14</v>
      </c>
      <c r="P1" s="13" t="s">
        <v>15</v>
      </c>
      <c r="Q1" s="14" t="s">
        <v>16</v>
      </c>
      <c r="R1" s="15" t="s">
        <v>17</v>
      </c>
      <c r="S1" s="15" t="s">
        <v>18</v>
      </c>
      <c r="T1" s="16" t="s">
        <v>19</v>
      </c>
    </row>
    <row r="2" s="18" customFormat="true" ht="13.5" hidden="false" customHeight="true" outlineLevel="0" collapsed="false">
      <c r="A2" s="17" t="n">
        <v>1</v>
      </c>
      <c r="B2" s="18" t="str">
        <f aca="false">SUBSTITUTE(SUBSTITUTE(LEFT(UPPER($C2),60)," "," "),","," ")</f>
        <v>1 - COMPTES DE CAPITAUX</v>
      </c>
      <c r="C2" s="18" t="s">
        <v>20</v>
      </c>
      <c r="D2" s="19"/>
      <c r="E2" s="20"/>
      <c r="F2" s="21" t="str">
        <f aca="false">IF($D2="","","Yes")</f>
        <v/>
      </c>
      <c r="G2" s="22" t="str">
        <f aca="false">IF($H2="",IF($A2&lt;10,"Yes",IF(OR(LEN(TEXT($A2,"0"))=2,LEN(TEXT($A2,"0"))=3),"Yes","No")),"No")</f>
        <v>Yes</v>
      </c>
      <c r="T2" s="18" t="n">
        <f aca="false">VALUE($A2&amp;(REPT("0",9-LEN(TEXT($A2,"0")))))+LOG($A2)</f>
        <v>100000000</v>
      </c>
    </row>
    <row r="3" s="18" customFormat="true" ht="13.5" hidden="false" customHeight="true" outlineLevel="0" collapsed="false">
      <c r="A3" s="23" t="n">
        <v>10</v>
      </c>
      <c r="B3" s="24" t="str">
        <f aca="false">SUBSTITUTE(SUBSTITUTE(LEFT(UPPER($C3),60)," "," "),","," ")</f>
        <v>10 - CAPITAL ET RESERVES</v>
      </c>
      <c r="C3" s="24" t="s">
        <v>21</v>
      </c>
      <c r="D3" s="19" t="s">
        <v>22</v>
      </c>
      <c r="E3" s="20"/>
      <c r="F3" s="21" t="str">
        <f aca="false">IF($D3="","","Yes")</f>
        <v>Yes</v>
      </c>
      <c r="G3" s="22" t="str">
        <f aca="false">IF($H3="",IF($A3&lt;10,"Yes",IF(OR(LEN(TEXT($A3,"0"))=2,LEN(TEXT($A3,"0"))=3),"Yes","No")),"No")</f>
        <v>Yes</v>
      </c>
      <c r="H3" s="25"/>
      <c r="I3" s="24" t="n">
        <v>1</v>
      </c>
      <c r="J3" s="24"/>
      <c r="K3" s="24"/>
      <c r="L3" s="24"/>
      <c r="M3" s="24"/>
      <c r="N3" s="24"/>
      <c r="O3" s="24"/>
      <c r="P3" s="24"/>
      <c r="Q3" s="24"/>
      <c r="R3" s="24"/>
      <c r="S3" s="24"/>
      <c r="T3" s="18" t="n">
        <f aca="false">VALUE($A3&amp;(REPT("0",9-LEN(TEXT($A3,"0")))))+LOG($A3)</f>
        <v>100000001</v>
      </c>
    </row>
    <row r="4" s="18" customFormat="true" ht="13.5" hidden="false" customHeight="true" outlineLevel="0" collapsed="false">
      <c r="A4" s="1" t="n">
        <v>100</v>
      </c>
      <c r="B4" s="0" t="str">
        <f aca="false">SUBSTITUTE(SUBSTITUTE(LEFT(UPPER($C4),60)," "," "),","," ")</f>
        <v>100 - LIQUIDITES ET TITRES</v>
      </c>
      <c r="C4" s="0" t="s">
        <v>23</v>
      </c>
      <c r="D4" s="19"/>
      <c r="E4" s="20"/>
      <c r="F4" s="21" t="str">
        <f aca="false">IF($D4="","","Yes")</f>
        <v/>
      </c>
      <c r="G4" s="22" t="str">
        <f aca="false">IF($H4="",IF($A4&lt;10,"Yes",IF(OR(LEN(TEXT($A4,"0"))=2,LEN(TEXT($A4,"0"))=3),"Yes","No")),"No")</f>
        <v>Yes</v>
      </c>
      <c r="H4" s="25"/>
      <c r="I4" s="0" t="n">
        <v>10</v>
      </c>
      <c r="J4" s="0"/>
      <c r="K4" s="0"/>
      <c r="L4" s="0"/>
      <c r="M4" s="0"/>
      <c r="N4" s="0"/>
      <c r="O4" s="0"/>
      <c r="P4" s="0"/>
      <c r="Q4" s="0"/>
      <c r="R4" s="0"/>
      <c r="S4" s="0"/>
      <c r="T4" s="18" t="n">
        <f aca="false">VALUE($A4&amp;(REPT("0",9-LEN(TEXT($A4,"0")))))+LOG($A4)</f>
        <v>100000002</v>
      </c>
    </row>
    <row r="5" s="18" customFormat="true" ht="13.5" hidden="false" customHeight="true" outlineLevel="0" collapsed="false">
      <c r="A5" s="1" t="n">
        <v>1000</v>
      </c>
      <c r="B5" s="0" t="str">
        <f aca="false">SUBSTITUTE(SUBSTITUTE(LEFT(UPPER($C5),60)," "," "),","," ")</f>
        <v>1000 - CAISSE PRINCIPALE</v>
      </c>
      <c r="C5" s="0" t="s">
        <v>24</v>
      </c>
      <c r="D5" s="19"/>
      <c r="E5" s="20"/>
      <c r="F5" s="21" t="str">
        <f aca="false">IF($D5="","","Yes")</f>
        <v/>
      </c>
      <c r="G5" s="22" t="str">
        <f aca="false">IF($H5="",IF($A5&lt;10,"Yes",IF(OR(LEN(TEXT($A5,"0"))=2,LEN(TEXT($A5,"0"))=3),"Yes","No")),"No")</f>
        <v>No</v>
      </c>
      <c r="H5" s="25"/>
      <c r="I5" s="0" t="n">
        <v>100</v>
      </c>
      <c r="J5" s="0"/>
      <c r="K5" s="0"/>
      <c r="L5" s="0"/>
      <c r="M5" s="0"/>
      <c r="N5" s="0"/>
      <c r="O5" s="0"/>
      <c r="P5" s="0"/>
      <c r="Q5" s="0"/>
      <c r="R5" s="0"/>
      <c r="S5" s="0"/>
      <c r="T5" s="18" t="n">
        <f aca="false">VALUE($A5&amp;(REPT("0",9-LEN(TEXT($A5,"0")))))+LOG($A5)</f>
        <v>100000003</v>
      </c>
    </row>
    <row r="6" s="18" customFormat="true" ht="13.5" hidden="false" customHeight="true" outlineLevel="0" collapsed="false">
      <c r="A6" s="1" t="n">
        <v>1001</v>
      </c>
      <c r="B6" s="0" t="str">
        <f aca="false">SUBSTITUTE(SUBSTITUTE(LEFT(UPPER($C6),60)," "," "),","," ")</f>
        <v>1001 - CAISSE SUCCURSALE</v>
      </c>
      <c r="C6" s="0" t="s">
        <v>25</v>
      </c>
      <c r="D6" s="19"/>
      <c r="E6" s="20"/>
      <c r="F6" s="21" t="str">
        <f aca="false">IF($D6="","","Yes")</f>
        <v/>
      </c>
      <c r="G6" s="22" t="str">
        <f aca="false">IF($H6="",IF($A6&lt;10,"Yes",IF(OR(LEN(TEXT($A6,"0"))=2,LEN(TEXT($A6,"0"))=3),"Yes","No")),"No")</f>
        <v>No</v>
      </c>
      <c r="H6" s="25"/>
      <c r="I6" s="0" t="n">
        <v>100</v>
      </c>
      <c r="J6" s="0"/>
      <c r="K6" s="0"/>
      <c r="L6" s="0"/>
      <c r="M6" s="0"/>
      <c r="N6" s="0"/>
      <c r="O6" s="0"/>
      <c r="P6" s="0"/>
      <c r="Q6" s="0"/>
      <c r="R6" s="0"/>
      <c r="S6" s="0"/>
      <c r="T6" s="18" t="n">
        <f aca="false">VALUE($A6&amp;(REPT("0",9-LEN(TEXT($A6,"0")))))+LOG($A6)</f>
        <v>100100003.000434</v>
      </c>
    </row>
    <row r="7" s="18" customFormat="true" ht="13.5" hidden="false" customHeight="true" outlineLevel="0" collapsed="false">
      <c r="A7" s="1" t="n">
        <v>1002</v>
      </c>
      <c r="B7" s="0" t="str">
        <f aca="false">SUBSTITUTE(SUBSTITUTE(LEFT(UPPER($C7),60)," "," "),","," ")</f>
        <v>1002 - CAISSE AUXILIAIRE</v>
      </c>
      <c r="C7" s="0" t="s">
        <v>26</v>
      </c>
      <c r="D7" s="19"/>
      <c r="E7" s="20"/>
      <c r="F7" s="21" t="str">
        <f aca="false">IF($D7="","","Yes")</f>
        <v/>
      </c>
      <c r="G7" s="22" t="str">
        <f aca="false">IF($H7="",IF($A7&lt;10,"Yes",IF(OR(LEN(TEXT($A7,"0"))=2,LEN(TEXT($A7,"0"))=3),"Yes","No")),"No")</f>
        <v>No</v>
      </c>
      <c r="H7" s="25"/>
      <c r="I7" s="0" t="n">
        <v>100</v>
      </c>
      <c r="J7" s="0"/>
      <c r="K7" s="0"/>
      <c r="L7" s="0"/>
      <c r="M7" s="0"/>
      <c r="N7" s="0"/>
      <c r="O7" s="0"/>
      <c r="P7" s="0"/>
      <c r="Q7" s="0"/>
      <c r="R7" s="0"/>
      <c r="S7" s="0"/>
      <c r="T7" s="18" t="n">
        <f aca="false">VALUE($A7&amp;(REPT("0",9-LEN(TEXT($A7,"0")))))+LOG($A7)</f>
        <v>100200003.000868</v>
      </c>
    </row>
    <row r="8" s="18" customFormat="true" ht="13.5" hidden="false" customHeight="true" outlineLevel="0" collapsed="false">
      <c r="A8" s="1" t="n">
        <v>1003</v>
      </c>
      <c r="B8" s="0" t="str">
        <f aca="false">SUBSTITUTE(SUBSTITUTE(LEFT(UPPER($C8),60)," "," "),","," ")</f>
        <v>1003 - DEVISE A</v>
      </c>
      <c r="C8" s="0" t="s">
        <v>27</v>
      </c>
      <c r="D8" s="19"/>
      <c r="E8" s="20"/>
      <c r="F8" s="21" t="str">
        <f aca="false">IF($D8="","","Yes")</f>
        <v/>
      </c>
      <c r="G8" s="22" t="str">
        <f aca="false">IF($H8="",IF($A8&lt;10,"Yes",IF(OR(LEN(TEXT($A8,"0"))=2,LEN(TEXT($A8,"0"))=3),"Yes","No")),"No")</f>
        <v>No</v>
      </c>
      <c r="H8" s="25"/>
      <c r="I8" s="0" t="n">
        <v>100</v>
      </c>
      <c r="J8" s="0"/>
      <c r="K8" s="0"/>
      <c r="L8" s="0"/>
      <c r="M8" s="0"/>
      <c r="N8" s="0"/>
      <c r="O8" s="0"/>
      <c r="P8" s="0"/>
      <c r="Q8" s="0"/>
      <c r="R8" s="0"/>
      <c r="S8" s="0"/>
      <c r="T8" s="18" t="n">
        <f aca="false">VALUE($A8&amp;(REPT("0",9-LEN(TEXT($A8,"0")))))+LOG($A8)</f>
        <v>100300003.001301</v>
      </c>
    </row>
    <row r="9" s="18" customFormat="true" ht="13.5" hidden="false" customHeight="true" outlineLevel="0" collapsed="false">
      <c r="A9" s="1" t="n">
        <v>1004</v>
      </c>
      <c r="B9" s="0" t="str">
        <f aca="false">SUBSTITUTE(SUBSTITUTE(LEFT(UPPER($C9),60)," "," "),","," ")</f>
        <v>1004 - DEVISE B</v>
      </c>
      <c r="C9" s="0" t="s">
        <v>28</v>
      </c>
      <c r="D9" s="19"/>
      <c r="E9" s="20"/>
      <c r="F9" s="21" t="str">
        <f aca="false">IF($D9="","","Yes")</f>
        <v/>
      </c>
      <c r="G9" s="22" t="str">
        <f aca="false">IF($H9="",IF($A9&lt;10,"Yes",IF(OR(LEN(TEXT($A9,"0"))=2,LEN(TEXT($A9,"0"))=3),"Yes","No")),"No")</f>
        <v>No</v>
      </c>
      <c r="H9" s="25"/>
      <c r="I9" s="0" t="n">
        <v>100</v>
      </c>
      <c r="J9" s="0"/>
      <c r="K9" s="0"/>
      <c r="L9" s="0"/>
      <c r="M9" s="0"/>
      <c r="N9" s="0"/>
      <c r="O9" s="0"/>
      <c r="P9" s="0"/>
      <c r="Q9" s="0"/>
      <c r="R9" s="0"/>
      <c r="S9" s="0"/>
      <c r="T9" s="18" t="n">
        <f aca="false">VALUE($A9&amp;(REPT("0",9-LEN(TEXT($A9,"0")))))+LOG($A9)</f>
        <v>100400003.001734</v>
      </c>
    </row>
    <row r="10" s="18" customFormat="true" ht="13.5" hidden="false" customHeight="true" outlineLevel="0" collapsed="false">
      <c r="A10" s="1" t="n">
        <v>1009</v>
      </c>
      <c r="B10" s="0" t="str">
        <f aca="false">SUBSTITUTE(SUBSTITUTE(LEFT(UPPER($C10),60)," "," "),","," ")</f>
        <v>1009 - PROVISIONS POUR RISQUES DE CHANGE</v>
      </c>
      <c r="C10" s="0" t="s">
        <v>29</v>
      </c>
      <c r="D10" s="19"/>
      <c r="E10" s="20"/>
      <c r="F10" s="21" t="str">
        <f aca="false">IF($D10="","","Yes")</f>
        <v/>
      </c>
      <c r="G10" s="22" t="str">
        <f aca="false">IF($H10="",IF($A10&lt;10,"Yes",IF(OR(LEN(TEXT($A10,"0"))=2,LEN(TEXT($A10,"0"))=3),"Yes","No")),"No")</f>
        <v>No</v>
      </c>
      <c r="H10" s="25"/>
      <c r="I10" s="0" t="n">
        <v>1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18" t="n">
        <f aca="false">VALUE($A10&amp;(REPT("0",9-LEN(TEXT($A10,"0")))))+LOG($A10)</f>
        <v>100900003.003891</v>
      </c>
    </row>
    <row r="11" s="24" customFormat="true" ht="13.5" hidden="false" customHeight="true" outlineLevel="0" collapsed="false">
      <c r="A11" s="1" t="n">
        <v>101</v>
      </c>
      <c r="B11" s="0" t="str">
        <f aca="false">SUBSTITUTE(SUBSTITUTE(LEFT(UPPER($C11),60)," "," "),","," ")</f>
        <v>101 - CAPITAL</v>
      </c>
      <c r="C11" s="0" t="s">
        <v>30</v>
      </c>
      <c r="D11" s="19"/>
      <c r="E11" s="20"/>
      <c r="F11" s="21" t="str">
        <f aca="false">IF($D11="","","Yes")</f>
        <v/>
      </c>
      <c r="G11" s="22" t="str">
        <f aca="false">IF($H11="",IF($A11&lt;10,"Yes",IF(OR(LEN(TEXT($A11,"0"))=2,LEN(TEXT($A11,"0"))=3),"Yes","No")),"No")</f>
        <v>Yes</v>
      </c>
      <c r="H11" s="25"/>
      <c r="I11" s="0" t="n">
        <v>1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18" t="n">
        <f aca="false">VALUE($A11&amp;(REPT("0",9-LEN(TEXT($A11,"0")))))+LOG($A11)</f>
        <v>101000002.004321</v>
      </c>
    </row>
    <row r="12" s="24" customFormat="true" ht="13.5" hidden="false" customHeight="true" outlineLevel="0" collapsed="false">
      <c r="A12" s="1" t="n">
        <v>1010</v>
      </c>
      <c r="B12" s="0" t="str">
        <f aca="false">SUBSTITUTE(SUBSTITUTE(LEFT(UPPER($C12),60)," "," "),","," ")</f>
        <v>1010 - CHÈQUES POSTAUX EXPLOITATION PRINCIPALE</v>
      </c>
      <c r="C12" s="0" t="s">
        <v>31</v>
      </c>
      <c r="D12" s="19"/>
      <c r="E12" s="20"/>
      <c r="F12" s="21" t="str">
        <f aca="false">IF($D12="","","Yes")</f>
        <v/>
      </c>
      <c r="G12" s="22" t="str">
        <f aca="false">IF($H12="",IF($A12&lt;10,"Yes",IF(OR(LEN(TEXT($A12,"0"))=2,LEN(TEXT($A12,"0"))=3),"Yes","No")),"No")</f>
        <v>No</v>
      </c>
      <c r="H12" s="25"/>
      <c r="I12" s="0" t="n">
        <v>10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18" t="n">
        <f aca="false">VALUE($A12&amp;(REPT("0",9-LEN(TEXT($A12,"0")))))+LOG($A12)</f>
        <v>101000003.004321</v>
      </c>
    </row>
    <row r="13" s="24" customFormat="true" ht="13.5" hidden="false" customHeight="true" outlineLevel="0" collapsed="false">
      <c r="A13" s="1" t="n">
        <v>1011</v>
      </c>
      <c r="B13" s="0" t="str">
        <f aca="false">SUBSTITUTE(SUBSTITUTE(LEFT(UPPER($C13),60)," "," "),","," ")</f>
        <v>1011 - CAPITAL SOUSCRIT - NON APPELÉ</v>
      </c>
      <c r="C13" s="0" t="s">
        <v>32</v>
      </c>
      <c r="D13" s="19"/>
      <c r="E13" s="20"/>
      <c r="F13" s="21" t="str">
        <f aca="false">IF($D13="","","Yes")</f>
        <v/>
      </c>
      <c r="G13" s="22" t="str">
        <f aca="false">IF($H13="",IF($A13&lt;10,"Yes",IF(OR(LEN(TEXT($A13,"0"))=2,LEN(TEXT($A13,"0"))=3),"Yes","No")),"No")</f>
        <v>No</v>
      </c>
      <c r="H13" s="25"/>
      <c r="I13" s="0" t="n">
        <v>1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18" t="n">
        <f aca="false">VALUE($A13&amp;(REPT("0",9-LEN(TEXT($A13,"0")))))+LOG($A13)</f>
        <v>101100003.004751</v>
      </c>
    </row>
    <row r="14" s="24" customFormat="true" ht="13.5" hidden="false" customHeight="true" outlineLevel="0" collapsed="false">
      <c r="A14" s="1" t="n">
        <v>1012</v>
      </c>
      <c r="B14" s="0" t="str">
        <f aca="false">SUBSTITUTE(SUBSTITUTE(LEFT(UPPER($C14),60)," "," "),","," ")</f>
        <v>1012 - CAPITAL SOUSCRIT - APPELÉÉ NON VERSÉ</v>
      </c>
      <c r="C14" s="0" t="s">
        <v>33</v>
      </c>
      <c r="D14" s="19"/>
      <c r="E14" s="20"/>
      <c r="F14" s="21" t="str">
        <f aca="false">IF($D14="","","Yes")</f>
        <v/>
      </c>
      <c r="G14" s="22" t="str">
        <f aca="false">IF($H14="",IF($A14&lt;10,"Yes",IF(OR(LEN(TEXT($A14,"0"))=2,LEN(TEXT($A14,"0"))=3),"Yes","No")),"No")</f>
        <v>No</v>
      </c>
      <c r="H14" s="25"/>
      <c r="I14" s="0" t="n">
        <v>10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18" t="n">
        <f aca="false">VALUE($A14&amp;(REPT("0",9-LEN(TEXT($A14,"0")))))+LOG($A14)</f>
        <v>101200003.005181</v>
      </c>
    </row>
    <row r="15" s="24" customFormat="true" ht="13.5" hidden="false" customHeight="true" outlineLevel="0" collapsed="false">
      <c r="A15" s="1" t="n">
        <v>1013</v>
      </c>
      <c r="B15" s="0" t="str">
        <f aca="false">SUBSTITUTE(SUBSTITUTE(LEFT(UPPER($C15),60)," "," "),","," ")</f>
        <v>1013 - CAPITAL SOUSCRIT - APPELÉÉ VERSÉ</v>
      </c>
      <c r="C15" s="0" t="s">
        <v>34</v>
      </c>
      <c r="D15" s="19"/>
      <c r="E15" s="20"/>
      <c r="F15" s="21" t="str">
        <f aca="false">IF($D15="","","Yes")</f>
        <v/>
      </c>
      <c r="G15" s="22" t="s">
        <v>35</v>
      </c>
      <c r="H15" s="25"/>
      <c r="I15" s="0" t="n">
        <v>10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18" t="n">
        <f aca="false">VALUE($A15&amp;(REPT("0",9-LEN(TEXT($A15,"0")))))+LOG($A15)</f>
        <v>101300003.005609</v>
      </c>
    </row>
    <row r="16" s="24" customFormat="true" ht="13.5" hidden="false" customHeight="true" outlineLevel="0" collapsed="false">
      <c r="A16" s="1" t="n">
        <v>10131</v>
      </c>
      <c r="B16" s="0" t="str">
        <f aca="false">SUBSTITUTE(SUBSTITUTE(LEFT(UPPER($C16),60)," "," "),","," ")</f>
        <v>10131 - CAPITAL NON AMORTI</v>
      </c>
      <c r="C16" s="0" t="s">
        <v>36</v>
      </c>
      <c r="D16" s="19"/>
      <c r="E16" s="20"/>
      <c r="F16" s="21" t="str">
        <f aca="false">IF($D16="","","Yes")</f>
        <v/>
      </c>
      <c r="G16" s="22" t="str">
        <f aca="false">IF($H16="",IF($A16&lt;10,"Yes",IF(OR(LEN(TEXT($A16,"0"))=2,LEN(TEXT($A16,"0"))=3),"Yes","No")),"No")</f>
        <v>No</v>
      </c>
      <c r="H16" s="26"/>
      <c r="I16" s="0" t="n">
        <v>101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18" t="n">
        <f aca="false">VALUE($A16&amp;(REPT("0",9-LEN(TEXT($A16,"0")))))+LOG($A16)</f>
        <v>101310004.005652</v>
      </c>
    </row>
    <row r="17" s="24" customFormat="true" ht="13.5" hidden="false" customHeight="true" outlineLevel="0" collapsed="false">
      <c r="A17" s="1" t="n">
        <v>10132</v>
      </c>
      <c r="B17" s="0" t="str">
        <f aca="false">SUBSTITUTE(SUBSTITUTE(LEFT(UPPER($C17),60)," "," "),","," ")</f>
        <v>10132 - CAPITAL AMORTI</v>
      </c>
      <c r="C17" s="0" t="s">
        <v>37</v>
      </c>
      <c r="D17" s="19"/>
      <c r="E17" s="20"/>
      <c r="F17" s="21" t="str">
        <f aca="false">IF($D17="","","Yes")</f>
        <v/>
      </c>
      <c r="G17" s="22" t="str">
        <f aca="false">IF($H17="",IF($A17&lt;10,"Yes",IF(OR(LEN(TEXT($A17,"0"))=2,LEN(TEXT($A17,"0"))=3),"Yes","No")),"No")</f>
        <v>No</v>
      </c>
      <c r="H17" s="25"/>
      <c r="I17" s="0" t="n">
        <v>101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18" t="n">
        <f aca="false">VALUE($A17&amp;(REPT("0",9-LEN(TEXT($A17,"0")))))+LOG($A17)</f>
        <v>101320004.005695</v>
      </c>
    </row>
    <row r="18" s="24" customFormat="true" ht="13.5" hidden="false" customHeight="true" outlineLevel="0" collapsed="false">
      <c r="A18" s="1" t="n">
        <v>1018</v>
      </c>
      <c r="B18" s="0" t="str">
        <f aca="false">SUBSTITUTE(SUBSTITUTE(LEFT(UPPER($C18),60)," "," "),","," ")</f>
        <v>1018 - CAPITAL SOUSCRIT SOUMIS A DES RÉGLEMENTATIONS PARTICU</v>
      </c>
      <c r="C18" s="0" t="s">
        <v>38</v>
      </c>
      <c r="D18" s="19"/>
      <c r="E18" s="20"/>
      <c r="F18" s="21" t="str">
        <f aca="false">IF($D18="","","Yes")</f>
        <v/>
      </c>
      <c r="G18" s="22" t="str">
        <f aca="false">IF($H18="",IF($A18&lt;10,"Yes",IF(OR(LEN(TEXT($A18,"0"))=2,LEN(TEXT($A18,"0"))=3),"Yes","No")),"No")</f>
        <v>No</v>
      </c>
      <c r="H18" s="25"/>
      <c r="I18" s="0" t="n">
        <v>10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18" t="n">
        <f aca="false">VALUE($A18&amp;(REPT("0",9-LEN(TEXT($A18,"0")))))+LOG($A18)</f>
        <v>101800003.007748</v>
      </c>
    </row>
    <row r="19" s="24" customFormat="true" ht="13.5" hidden="false" customHeight="true" outlineLevel="0" collapsed="false">
      <c r="A19" s="1" t="n">
        <v>1020</v>
      </c>
      <c r="B19" s="0" t="str">
        <f aca="false">SUBSTITUTE(SUBSTITUTE(LEFT(UPPER($C19),60)," "," "),","," ")</f>
        <v>1020 - COMPTE COURANT EXPLOITATION PRINCIPALE</v>
      </c>
      <c r="C19" s="0" t="s">
        <v>39</v>
      </c>
      <c r="D19" s="19"/>
      <c r="E19" s="19"/>
      <c r="F19" s="21" t="str">
        <f aca="false">IF($D19="","","Yes")</f>
        <v/>
      </c>
      <c r="G19" s="22" t="str">
        <f aca="false">IF($H19="",IF($A19&lt;10,"Yes",IF(OR(LEN(TEXT($A19,"0"))=2,LEN(TEXT($A19,"0"))=3),"Yes","No")),"No")</f>
        <v>No</v>
      </c>
      <c r="H19" s="25"/>
      <c r="I19" s="0" t="n">
        <v>1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18" t="n">
        <f aca="false">VALUE($A19&amp;(REPT("0",9-LEN(TEXT($A19,"0")))))+LOG($A19)</f>
        <v>102000003.0086</v>
      </c>
    </row>
    <row r="20" s="24" customFormat="true" ht="13.5" hidden="false" customHeight="true" outlineLevel="0" collapsed="false">
      <c r="A20" s="1" t="n">
        <v>1021</v>
      </c>
      <c r="B20" s="0" t="str">
        <f aca="false">SUBSTITUTE(SUBSTITUTE(LEFT(UPPER($C20),60)," "," "),","," ")</f>
        <v>1021 - COMPTE COURANT EXPLOITATION ACCESSOIRE</v>
      </c>
      <c r="C20" s="0" t="s">
        <v>40</v>
      </c>
      <c r="D20" s="19"/>
      <c r="E20" s="19"/>
      <c r="F20" s="21" t="str">
        <f aca="false">IF($D20="","","Yes")</f>
        <v/>
      </c>
      <c r="G20" s="22" t="str">
        <f aca="false">IF($H20="",IF($A20&lt;10,"Yes",IF(OR(LEN(TEXT($A20,"0"))=2,LEN(TEXT($A20,"0"))=3),"Yes","No")),"No")</f>
        <v>No</v>
      </c>
      <c r="H20" s="25"/>
      <c r="I20" s="0" t="n">
        <v>1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18" t="n">
        <f aca="false">VALUE($A20&amp;(REPT("0",9-LEN(TEXT($A20,"0")))))+LOG($A20)</f>
        <v>102100003.009026</v>
      </c>
    </row>
    <row r="21" s="24" customFormat="true" ht="13.5" hidden="false" customHeight="true" outlineLevel="0" collapsed="false">
      <c r="A21" s="1" t="n">
        <v>1022</v>
      </c>
      <c r="B21" s="0" t="str">
        <f aca="false">SUBSTITUTE(SUBSTITUTE(LEFT(UPPER($C21),60)," "," "),","," ")</f>
        <v>1022 - COMPTE D ÉPARGNE</v>
      </c>
      <c r="C21" s="0" t="s">
        <v>41</v>
      </c>
      <c r="D21" s="19"/>
      <c r="E21" s="19"/>
      <c r="F21" s="21" t="str">
        <f aca="false">IF($D21="","","Yes")</f>
        <v/>
      </c>
      <c r="G21" s="22" t="str">
        <f aca="false">IF($H21="",IF($A21&lt;10,"Yes",IF(OR(LEN(TEXT($A21,"0"))=2,LEN(TEXT($A21,"0"))=3),"Yes","No")),"No")</f>
        <v>No</v>
      </c>
      <c r="H21" s="25"/>
      <c r="I21" s="0" t="n">
        <v>1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18" t="n">
        <f aca="false">VALUE($A21&amp;(REPT("0",9-LEN(TEXT($A21,"0")))))+LOG($A21)</f>
        <v>102200003.009451</v>
      </c>
    </row>
    <row r="22" s="24" customFormat="true" ht="13.5" hidden="false" customHeight="true" outlineLevel="0" collapsed="false">
      <c r="A22" s="1" t="n">
        <v>1023</v>
      </c>
      <c r="B22" s="0" t="str">
        <f aca="false">SUBSTITUTE(SUBSTITUTE(LEFT(UPPER($C22),60)," "," "),","," ")</f>
        <v>1023 - COMPTE DE PLACEMENT</v>
      </c>
      <c r="C22" s="0" t="s">
        <v>42</v>
      </c>
      <c r="D22" s="19"/>
      <c r="E22" s="19"/>
      <c r="F22" s="21" t="str">
        <f aca="false">IF($D22="","","Yes")</f>
        <v/>
      </c>
      <c r="G22" s="22" t="str">
        <f aca="false">IF($H22="",IF($A22&lt;10,"Yes",IF(OR(LEN(TEXT($A22,"0"))=2,LEN(TEXT($A22,"0"))=3),"Yes","No")),"No")</f>
        <v>No</v>
      </c>
      <c r="H22" s="25"/>
      <c r="I22" s="0" t="n">
        <v>1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18" t="n">
        <f aca="false">VALUE($A22&amp;(REPT("0",9-LEN(TEXT($A22,"0")))))+LOG($A22)</f>
        <v>102300003.009876</v>
      </c>
    </row>
    <row r="23" s="24" customFormat="true" ht="13.5" hidden="false" customHeight="true" outlineLevel="0" collapsed="false">
      <c r="A23" s="1" t="n">
        <v>1024</v>
      </c>
      <c r="B23" s="0" t="str">
        <f aca="false">SUBSTITUTE(SUBSTITUTE(LEFT(UPPER($C23),60)," "," "),","," ")</f>
        <v>1024 - COMPTE EN DEVISE A</v>
      </c>
      <c r="C23" s="0" t="s">
        <v>43</v>
      </c>
      <c r="D23" s="19"/>
      <c r="E23" s="20"/>
      <c r="F23" s="21" t="str">
        <f aca="false">IF($D23="","","Yes")</f>
        <v/>
      </c>
      <c r="G23" s="22" t="str">
        <f aca="false">IF($H23="",IF($A23&lt;10,"Yes",IF(OR(LEN(TEXT($A23,"0"))=2,LEN(TEXT($A23,"0"))=3),"Yes","No")),"No")</f>
        <v>No</v>
      </c>
      <c r="H23" s="25"/>
      <c r="I23" s="0" t="n">
        <v>1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18" t="n">
        <f aca="false">VALUE($A23&amp;(REPT("0",9-LEN(TEXT($A23,"0")))))+LOG($A23)</f>
        <v>102400003.0103</v>
      </c>
    </row>
    <row r="24" s="24" customFormat="true" ht="13.5" hidden="false" customHeight="true" outlineLevel="0" collapsed="false">
      <c r="A24" s="1" t="n">
        <v>1025</v>
      </c>
      <c r="B24" s="0" t="str">
        <f aca="false">SUBSTITUTE(SUBSTITUTE(LEFT(UPPER($C24),60)," "," "),","," ")</f>
        <v>1025 - COMPTE EN DEVISE B</v>
      </c>
      <c r="C24" s="0" t="s">
        <v>44</v>
      </c>
      <c r="D24" s="19"/>
      <c r="E24" s="19"/>
      <c r="F24" s="21" t="str">
        <f aca="false">IF($D24="","","Yes")</f>
        <v/>
      </c>
      <c r="G24" s="22" t="str">
        <f aca="false">IF($H24="",IF($A24&lt;10,"Yes",IF(OR(LEN(TEXT($A24,"0"))=2,LEN(TEXT($A24,"0"))=3),"Yes","No")),"No")</f>
        <v>No</v>
      </c>
      <c r="H24" s="25"/>
      <c r="I24" s="0" t="n">
        <v>1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18" t="n">
        <f aca="false">VALUE($A24&amp;(REPT("0",9-LEN(TEXT($A24,"0")))))+LOG($A24)</f>
        <v>102500003.010724</v>
      </c>
    </row>
    <row r="25" s="24" customFormat="true" ht="13.5" hidden="false" customHeight="true" outlineLevel="0" collapsed="false">
      <c r="A25" s="1" t="n">
        <v>1029</v>
      </c>
      <c r="B25" s="0" t="str">
        <f aca="false">SUBSTITUTE(SUBSTITUTE(LEFT(UPPER($C25),60)," "," "),","," ")</f>
        <v>1029 - PROVISIONS POUR RISQUES DE CHANGE SUR LES COMPTES EN </v>
      </c>
      <c r="C25" s="0" t="s">
        <v>45</v>
      </c>
      <c r="D25" s="19"/>
      <c r="E25" s="20"/>
      <c r="F25" s="21" t="str">
        <f aca="false">IF($D25="","","Yes")</f>
        <v/>
      </c>
      <c r="G25" s="22" t="str">
        <f aca="false">IF($H25="",IF($A25&lt;10,"Yes",IF(OR(LEN(TEXT($A25,"0"))=2,LEN(TEXT($A25,"0"))=3),"Yes","No")),"No")</f>
        <v>No</v>
      </c>
      <c r="H25" s="25"/>
      <c r="I25" s="0" t="n">
        <v>1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18" t="n">
        <f aca="false">VALUE($A25&amp;(REPT("0",9-LEN(TEXT($A25,"0")))))+LOG($A25)</f>
        <v>102900003.012415</v>
      </c>
    </row>
    <row r="26" s="24" customFormat="true" ht="13.5" hidden="false" customHeight="true" outlineLevel="0" collapsed="false">
      <c r="A26" s="1" t="n">
        <v>104</v>
      </c>
      <c r="B26" s="0" t="str">
        <f aca="false">SUBSTITUTE(SUBSTITUTE(LEFT(UPPER($C26),60)," "," "),","," ")</f>
        <v>104 - PRIMES LIÉES AU CAPITAL SOCIAL</v>
      </c>
      <c r="C26" s="0" t="s">
        <v>46</v>
      </c>
      <c r="D26" s="19"/>
      <c r="E26" s="20"/>
      <c r="F26" s="21" t="str">
        <f aca="false">IF($D26="","","Yes")</f>
        <v/>
      </c>
      <c r="G26" s="22" t="str">
        <f aca="false">IF($H26="",IF($A26&lt;10,"Yes",IF(OR(LEN(TEXT($A26,"0"))=2,LEN(TEXT($A26,"0"))=3),"Yes","No")),"No")</f>
        <v>Yes</v>
      </c>
      <c r="H26" s="25"/>
      <c r="I26" s="0" t="n">
        <v>1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18" t="n">
        <f aca="false">VALUE($A26&amp;(REPT("0",9-LEN(TEXT($A26,"0")))))+LOG($A26)</f>
        <v>104000002.017033</v>
      </c>
    </row>
    <row r="27" s="24" customFormat="true" ht="13.5" hidden="false" customHeight="true" outlineLevel="0" collapsed="false">
      <c r="A27" s="1" t="n">
        <v>1040</v>
      </c>
      <c r="B27" s="0" t="str">
        <f aca="false">SUBSTITUTE(SUBSTITUTE(LEFT(UPPER($C27),60)," "," "),","," ")</f>
        <v>1040 - CHÈQUES</v>
      </c>
      <c r="C27" s="0" t="s">
        <v>47</v>
      </c>
      <c r="D27" s="19"/>
      <c r="E27" s="20"/>
      <c r="F27" s="21" t="str">
        <f aca="false">IF($D27="","","Yes")</f>
        <v/>
      </c>
      <c r="G27" s="22" t="str">
        <f aca="false">IF($H27="",IF($A27&lt;10,"Yes",IF(OR(LEN(TEXT($A27,"0"))=2,LEN(TEXT($A27,"0"))=3),"Yes","No")),"No")</f>
        <v>No</v>
      </c>
      <c r="H27" s="25"/>
      <c r="I27" s="0" t="n">
        <v>10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18" t="n">
        <f aca="false">VALUE($A27&amp;(REPT("0",9-LEN(TEXT($A27,"0")))))+LOG($A27)</f>
        <v>104000003.017033</v>
      </c>
    </row>
    <row r="28" s="24" customFormat="true" ht="13.5" hidden="false" customHeight="true" outlineLevel="0" collapsed="false">
      <c r="A28" s="1" t="n">
        <v>1041</v>
      </c>
      <c r="B28" s="0" t="str">
        <f aca="false">SUBSTITUTE(SUBSTITUTE(LEFT(UPPER($C28),60)," "," "),","," ")</f>
        <v>1041 - PRIMES D ÉMISSION</v>
      </c>
      <c r="C28" s="0" t="s">
        <v>48</v>
      </c>
      <c r="D28" s="19"/>
      <c r="E28" s="20"/>
      <c r="F28" s="21" t="str">
        <f aca="false">IF($D28="","","Yes")</f>
        <v/>
      </c>
      <c r="G28" s="22" t="str">
        <f aca="false">IF($H28="",IF($A28&lt;10,"Yes",IF(OR(LEN(TEXT($A28,"0"))=2,LEN(TEXT($A28,"0"))=3),"Yes","No")),"No")</f>
        <v>No</v>
      </c>
      <c r="H28" s="25"/>
      <c r="I28" s="0" t="n">
        <v>104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18" t="n">
        <f aca="false">VALUE($A28&amp;(REPT("0",9-LEN(TEXT($A28,"0")))))+LOG($A28)</f>
        <v>104100003.017451</v>
      </c>
    </row>
    <row r="29" s="24" customFormat="true" ht="13.5" hidden="false" customHeight="true" outlineLevel="0" collapsed="false">
      <c r="A29" s="1" t="n">
        <v>1042</v>
      </c>
      <c r="B29" s="0" t="str">
        <f aca="false">SUBSTITUTE(SUBSTITUTE(LEFT(UPPER($C29),60)," "," "),","," ")</f>
        <v>1042 - PRIMES DE FUSION</v>
      </c>
      <c r="C29" s="0" t="s">
        <v>49</v>
      </c>
      <c r="D29" s="19"/>
      <c r="E29" s="20"/>
      <c r="F29" s="21" t="str">
        <f aca="false">IF($D29="","","Yes")</f>
        <v/>
      </c>
      <c r="G29" s="22" t="str">
        <f aca="false">IF($H29="",IF($A29&lt;10,"Yes",IF(OR(LEN(TEXT($A29,"0"))=2,LEN(TEXT($A29,"0"))=3),"Yes","No")),"No")</f>
        <v>No</v>
      </c>
      <c r="H29" s="25"/>
      <c r="I29" s="0" t="n">
        <v>10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18" t="n">
        <f aca="false">VALUE($A29&amp;(REPT("0",9-LEN(TEXT($A29,"0")))))+LOG($A29)</f>
        <v>104200003.017868</v>
      </c>
    </row>
    <row r="30" s="24" customFormat="true" ht="13.5" hidden="false" customHeight="true" outlineLevel="0" collapsed="false">
      <c r="A30" s="1" t="n">
        <v>1043</v>
      </c>
      <c r="B30" s="0" t="str">
        <f aca="false">SUBSTITUTE(SUBSTITUTE(LEFT(UPPER($C30),60)," "," "),","," ")</f>
        <v>1043 - PRIMES D APPORT</v>
      </c>
      <c r="C30" s="0" t="s">
        <v>50</v>
      </c>
      <c r="D30" s="19"/>
      <c r="E30" s="20"/>
      <c r="F30" s="21" t="str">
        <f aca="false">IF($D30="","","Yes")</f>
        <v/>
      </c>
      <c r="G30" s="22" t="str">
        <f aca="false">IF($H30="",IF($A30&lt;10,"Yes",IF(OR(LEN(TEXT($A30,"0"))=2,LEN(TEXT($A30,"0"))=3),"Yes","No")),"No")</f>
        <v>No</v>
      </c>
      <c r="H30" s="25"/>
      <c r="I30" s="0" t="n">
        <v>10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18" t="n">
        <f aca="false">VALUE($A30&amp;(REPT("0",9-LEN(TEXT($A30,"0")))))+LOG($A30)</f>
        <v>104300003.018284</v>
      </c>
    </row>
    <row r="31" s="24" customFormat="true" ht="13.5" hidden="false" customHeight="true" outlineLevel="0" collapsed="false">
      <c r="A31" s="1" t="n">
        <v>1044</v>
      </c>
      <c r="B31" s="0" t="str">
        <f aca="false">SUBSTITUTE(SUBSTITUTE(LEFT(UPPER($C31),60)," "," "),","," ")</f>
        <v>1044 - PRIMES DE CONVERSION D OBLIGATIONS EN ACTIONS</v>
      </c>
      <c r="C31" s="0" t="s">
        <v>51</v>
      </c>
      <c r="D31" s="19"/>
      <c r="E31" s="20"/>
      <c r="F31" s="21" t="str">
        <f aca="false">IF($D31="","","Yes")</f>
        <v/>
      </c>
      <c r="G31" s="22" t="str">
        <f aca="false">IF($H31="",IF($A31&lt;10,"Yes",IF(OR(LEN(TEXT($A31,"0"))=2,LEN(TEXT($A31,"0"))=3),"Yes","No")),"No")</f>
        <v>No</v>
      </c>
      <c r="H31" s="25"/>
      <c r="I31" s="0" t="n">
        <v>10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18" t="n">
        <f aca="false">VALUE($A31&amp;(REPT("0",9-LEN(TEXT($A31,"0")))))+LOG($A31)</f>
        <v>104400003.018701</v>
      </c>
    </row>
    <row r="32" s="24" customFormat="true" ht="13.5" hidden="false" customHeight="true" outlineLevel="0" collapsed="false">
      <c r="A32" s="1" t="n">
        <v>1045</v>
      </c>
      <c r="B32" s="0" t="str">
        <f aca="false">SUBSTITUTE(SUBSTITUTE(LEFT(UPPER($C32),60)," "," "),","," ")</f>
        <v>1045 - BONS DE SOUSCRIPTION D ACTIONS</v>
      </c>
      <c r="C32" s="0" t="s">
        <v>52</v>
      </c>
      <c r="D32" s="19"/>
      <c r="E32" s="20"/>
      <c r="F32" s="21" t="str">
        <f aca="false">IF($D32="","","Yes")</f>
        <v/>
      </c>
      <c r="G32" s="22" t="str">
        <f aca="false">IF($H32="",IF($A32&lt;10,"Yes",IF(OR(LEN(TEXT($A32,"0"))=2,LEN(TEXT($A32,"0"))=3),"Yes","No")),"No")</f>
        <v>No</v>
      </c>
      <c r="H32" s="25"/>
      <c r="I32" s="0" t="n">
        <v>10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18" t="n">
        <f aca="false">VALUE($A32&amp;(REPT("0",9-LEN(TEXT($A32,"0")))))+LOG($A32)</f>
        <v>104500003.019116</v>
      </c>
    </row>
    <row r="33" s="24" customFormat="true" ht="13.5" hidden="false" customHeight="true" outlineLevel="0" collapsed="false">
      <c r="A33" s="1" t="n">
        <v>1049</v>
      </c>
      <c r="B33" s="0" t="str">
        <f aca="false">SUBSTITUTE(SUBSTITUTE(LEFT(UPPER($C33),60)," "," "),","," ")</f>
        <v>1049 - PROVISIONS POUR PERTES SUR CHÈQUES ET EFFETS RECEVOIR</v>
      </c>
      <c r="C33" s="0" t="s">
        <v>53</v>
      </c>
      <c r="D33" s="19"/>
      <c r="E33" s="20"/>
      <c r="F33" s="21" t="str">
        <f aca="false">IF($D33="","","Yes")</f>
        <v/>
      </c>
      <c r="G33" s="22" t="str">
        <f aca="false">IF($H33="",IF($A33&lt;10,"Yes",IF(OR(LEN(TEXT($A33,"0"))=2,LEN(TEXT($A33,"0"))=3),"Yes","No")),"No")</f>
        <v>No</v>
      </c>
      <c r="H33" s="25"/>
      <c r="I33" s="0" t="n">
        <v>10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18" t="n">
        <f aca="false">VALUE($A33&amp;(REPT("0",9-LEN(TEXT($A33,"0")))))+LOG($A33)</f>
        <v>104900003.020775</v>
      </c>
    </row>
    <row r="34" s="24" customFormat="true" ht="13.5" hidden="false" customHeight="true" outlineLevel="0" collapsed="false">
      <c r="A34" s="1" t="n">
        <v>105</v>
      </c>
      <c r="B34" s="0" t="str">
        <f aca="false">SUBSTITUTE(SUBSTITUTE(LEFT(UPPER($C34),60)," "," "),","," ")</f>
        <v>105 - ECARTS DE RÉÉVALUATION</v>
      </c>
      <c r="C34" s="0" t="s">
        <v>54</v>
      </c>
      <c r="D34" s="19"/>
      <c r="E34" s="20"/>
      <c r="F34" s="21" t="str">
        <f aca="false">IF($D34="","","Yes")</f>
        <v/>
      </c>
      <c r="G34" s="22" t="str">
        <f aca="false">IF($H34="",IF($A34&lt;10,"Yes",IF(OR(LEN(TEXT($A34,"0"))=2,LEN(TEXT($A34,"0"))=3),"Yes","No")),"No")</f>
        <v>Yes</v>
      </c>
      <c r="H34" s="25"/>
      <c r="I34" s="0" t="n">
        <v>1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18" t="n">
        <f aca="false">VALUE($A34&amp;(REPT("0",9-LEN(TEXT($A34,"0")))))+LOG($A34)</f>
        <v>105000002.021189</v>
      </c>
    </row>
    <row r="35" s="24" customFormat="true" ht="13.5" hidden="false" customHeight="true" outlineLevel="0" collapsed="false">
      <c r="A35" s="1" t="n">
        <v>1050</v>
      </c>
      <c r="B35" s="0" t="str">
        <f aca="false">SUBSTITUTE(SUBSTITUTE(LEFT(UPPER($C35),60)," "," "),","," ")</f>
        <v>1050 - PLACEMENTS FIXES</v>
      </c>
      <c r="C35" s="0" t="s">
        <v>55</v>
      </c>
      <c r="D35" s="19"/>
      <c r="E35" s="20"/>
      <c r="F35" s="21" t="str">
        <f aca="false">IF($D35="","","Yes")</f>
        <v/>
      </c>
      <c r="G35" s="22" t="str">
        <f aca="false">IF($H35="",IF($A35&lt;10,"Yes",IF(OR(LEN(TEXT($A35,"0"))=2,LEN(TEXT($A35,"0"))=3),"Yes","No")),"No")</f>
        <v>No</v>
      </c>
      <c r="H35" s="25"/>
      <c r="I35" s="0" t="n">
        <v>105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18" t="n">
        <f aca="false">VALUE($A35&amp;(REPT("0",9-LEN(TEXT($A35,"0")))))+LOG($A35)</f>
        <v>105000003.021189</v>
      </c>
    </row>
    <row r="36" s="24" customFormat="true" ht="13.5" hidden="false" customHeight="true" outlineLevel="0" collapsed="false">
      <c r="A36" s="1" t="n">
        <v>1051</v>
      </c>
      <c r="B36" s="0" t="str">
        <f aca="false">SUBSTITUTE(SUBSTITUTE(LEFT(UPPER($C36),60)," "," "),","," ")</f>
        <v>1051 - RÉSERVE SPÉCIALE DE RÉÉVALUATION</v>
      </c>
      <c r="C36" s="0" t="s">
        <v>56</v>
      </c>
      <c r="D36" s="19"/>
      <c r="E36" s="20"/>
      <c r="F36" s="21" t="str">
        <f aca="false">IF($D36="","","Yes")</f>
        <v/>
      </c>
      <c r="G36" s="22" t="str">
        <f aca="false">IF($H36="",IF($A36&lt;10,"Yes",IF(OR(LEN(TEXT($A36,"0"))=2,LEN(TEXT($A36,"0"))=3),"Yes","No")),"No")</f>
        <v>No</v>
      </c>
      <c r="H36" s="25"/>
      <c r="I36" s="0" t="n">
        <v>105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18" t="n">
        <f aca="false">VALUE($A36&amp;(REPT("0",9-LEN(TEXT($A36,"0")))))+LOG($A36)</f>
        <v>105100003.021603</v>
      </c>
    </row>
    <row r="37" s="24" customFormat="true" ht="13.5" hidden="false" customHeight="true" outlineLevel="0" collapsed="false">
      <c r="A37" s="1" t="n">
        <v>1052</v>
      </c>
      <c r="B37" s="0" t="str">
        <f aca="false">SUBSTITUTE(SUBSTITUTE(LEFT(UPPER($C37),60)," "," "),","," ")</f>
        <v>1052 - ECART DE RÉÉVALUATION LIBRE</v>
      </c>
      <c r="C37" s="0" t="s">
        <v>57</v>
      </c>
      <c r="D37" s="19"/>
      <c r="E37" s="20"/>
      <c r="F37" s="21" t="str">
        <f aca="false">IF($D37="","","Yes")</f>
        <v/>
      </c>
      <c r="G37" s="22" t="str">
        <f aca="false">IF($H37="",IF($A37&lt;10,"Yes",IF(OR(LEN(TEXT($A37,"0"))=2,LEN(TEXT($A37,"0"))=3),"Yes","No")),"No")</f>
        <v>No</v>
      </c>
      <c r="H37" s="25"/>
      <c r="I37" s="0" t="n">
        <v>10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18" t="n">
        <f aca="false">VALUE($A37&amp;(REPT("0",9-LEN(TEXT($A37,"0")))))+LOG($A37)</f>
        <v>105200003.022016</v>
      </c>
    </row>
    <row r="38" s="24" customFormat="true" ht="13.5" hidden="false" customHeight="true" outlineLevel="0" collapsed="false">
      <c r="A38" s="1" t="n">
        <v>1053</v>
      </c>
      <c r="B38" s="0" t="str">
        <f aca="false">SUBSTITUTE(SUBSTITUTE(LEFT(UPPER($C38),60)," "," "),","," ")</f>
        <v>1053 - RÉSERVE DE RÉÉVALUATION</v>
      </c>
      <c r="C38" s="0" t="s">
        <v>58</v>
      </c>
      <c r="D38" s="19"/>
      <c r="E38" s="20"/>
      <c r="F38" s="21" t="str">
        <f aca="false">IF($D38="","","Yes")</f>
        <v/>
      </c>
      <c r="G38" s="22" t="str">
        <f aca="false">IF($H38="",IF($A38&lt;10,"Yes",IF(OR(LEN(TEXT($A38,"0"))=2,LEN(TEXT($A38,"0"))=3),"Yes","No")),"No")</f>
        <v>No</v>
      </c>
      <c r="H38" s="25"/>
      <c r="I38" s="0" t="n">
        <v>10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18" t="n">
        <f aca="false">VALUE($A38&amp;(REPT("0",9-LEN(TEXT($A38,"0")))))+LOG($A38)</f>
        <v>105300003.022428</v>
      </c>
    </row>
    <row r="39" s="24" customFormat="true" ht="13.5" hidden="false" customHeight="true" outlineLevel="0" collapsed="false">
      <c r="A39" s="1" t="n">
        <v>1055</v>
      </c>
      <c r="B39" s="0" t="str">
        <f aca="false">SUBSTITUTE(SUBSTITUTE(LEFT(UPPER($C39),60)," "," "),","," ")</f>
        <v>1055 - ECARTS DE RÉÉVALUATION (AUTRES OPÉRATIONS LÉGALES)</v>
      </c>
      <c r="C39" s="0" t="s">
        <v>59</v>
      </c>
      <c r="D39" s="19"/>
      <c r="E39" s="20"/>
      <c r="F39" s="21" t="str">
        <f aca="false">IF($D39="","","Yes")</f>
        <v/>
      </c>
      <c r="G39" s="22" t="str">
        <f aca="false">IF($H39="",IF($A39&lt;10,"Yes",IF(OR(LEN(TEXT($A39,"0"))=2,LEN(TEXT($A39,"0"))=3),"Yes","No")),"No")</f>
        <v>No</v>
      </c>
      <c r="H39" s="25"/>
      <c r="I39" s="0" t="n">
        <v>10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18" t="n">
        <f aca="false">VALUE($A39&amp;(REPT("0",9-LEN(TEXT($A39,"0")))))+LOG($A39)</f>
        <v>105500003.023252</v>
      </c>
    </row>
    <row r="40" s="24" customFormat="true" ht="13.5" hidden="false" customHeight="true" outlineLevel="0" collapsed="false">
      <c r="A40" s="1" t="n">
        <v>1057</v>
      </c>
      <c r="B40" s="0" t="str">
        <f aca="false">SUBSTITUTE(SUBSTITUTE(LEFT(UPPER($C40),60)," "," "),","," ")</f>
        <v>1057 - AUTRES ÉCARTS DE RÉÉVALUATION EN FRANCE</v>
      </c>
      <c r="C40" s="0" t="s">
        <v>60</v>
      </c>
      <c r="D40" s="19"/>
      <c r="E40" s="20"/>
      <c r="F40" s="21" t="str">
        <f aca="false">IF($D40="","","Yes")</f>
        <v/>
      </c>
      <c r="G40" s="22" t="str">
        <f aca="false">IF($H40="",IF($A40&lt;10,"Yes",IF(OR(LEN(TEXT($A40,"0"))=2,LEN(TEXT($A40,"0"))=3),"Yes","No")),"No")</f>
        <v>No</v>
      </c>
      <c r="H40" s="25"/>
      <c r="I40" s="0" t="n">
        <v>105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18" t="n">
        <f aca="false">VALUE($A40&amp;(REPT("0",9-LEN(TEXT($A40,"0")))))+LOG($A40)</f>
        <v>105700003.024075</v>
      </c>
    </row>
    <row r="41" s="24" customFormat="true" ht="13.5" hidden="false" customHeight="true" outlineLevel="0" collapsed="false">
      <c r="A41" s="1" t="n">
        <v>1058</v>
      </c>
      <c r="B41" s="0" t="str">
        <f aca="false">SUBSTITUTE(SUBSTITUTE(LEFT(UPPER($C41),60)," "," "),","," ")</f>
        <v>1058 - AUTRES ÉCARTS DE RÉÉVALUATION A L ÉTRANGER</v>
      </c>
      <c r="C41" s="0" t="s">
        <v>61</v>
      </c>
      <c r="D41" s="19"/>
      <c r="E41" s="20"/>
      <c r="F41" s="21" t="str">
        <f aca="false">IF($D41="","","Yes")</f>
        <v/>
      </c>
      <c r="G41" s="22" t="str">
        <f aca="false">IF($H41="",IF($A41&lt;10,"Yes",IF(OR(LEN(TEXT($A41,"0"))=2,LEN(TEXT($A41,"0"))=3),"Yes","No")),"No")</f>
        <v>No</v>
      </c>
      <c r="H41" s="25"/>
      <c r="I41" s="0" t="n">
        <v>10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18" t="n">
        <f aca="false">VALUE($A41&amp;(REPT("0",9-LEN(TEXT($A41,"0")))))+LOG($A41)</f>
        <v>105800003.024486</v>
      </c>
    </row>
    <row r="42" s="24" customFormat="true" ht="13.5" hidden="false" customHeight="true" outlineLevel="0" collapsed="false">
      <c r="A42" s="1" t="n">
        <v>1059</v>
      </c>
      <c r="B42" s="0" t="str">
        <f aca="false">SUBSTITUTE(SUBSTITUTE(LEFT(UPPER($C42),60)," "," "),","," ")</f>
        <v>1059 - PROVISIONS POUR PERTES SUR AVOIRS À COURT TERME</v>
      </c>
      <c r="C42" s="0" t="s">
        <v>62</v>
      </c>
      <c r="D42" s="19"/>
      <c r="E42" s="20"/>
      <c r="F42" s="21" t="str">
        <f aca="false">IF($D42="","","Yes")</f>
        <v/>
      </c>
      <c r="G42" s="22" t="str">
        <f aca="false">IF($H42="",IF($A42&lt;10,"Yes",IF(OR(LEN(TEXT($A42,"0"))=2,LEN(TEXT($A42,"0"))=3),"Yes","No")),"No")</f>
        <v>No</v>
      </c>
      <c r="H42" s="25"/>
      <c r="I42" s="0" t="n">
        <v>105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18" t="n">
        <f aca="false">VALUE($A42&amp;(REPT("0",9-LEN(TEXT($A42,"0")))))+LOG($A42)</f>
        <v>105900003.024896</v>
      </c>
    </row>
    <row r="43" s="24" customFormat="true" ht="13.5" hidden="false" customHeight="true" outlineLevel="0" collapsed="false">
      <c r="A43" s="1" t="n">
        <v>106</v>
      </c>
      <c r="B43" s="0" t="str">
        <f aca="false">SUBSTITUTE(SUBSTITUTE(LEFT(UPPER($C43),60)," "," "),","," ")</f>
        <v>106 - RÉSERVES</v>
      </c>
      <c r="C43" s="0" t="s">
        <v>63</v>
      </c>
      <c r="D43" s="19"/>
      <c r="E43" s="20"/>
      <c r="F43" s="21" t="str">
        <f aca="false">IF($D43="","","Yes")</f>
        <v/>
      </c>
      <c r="G43" s="22" t="str">
        <f aca="false">IF($H43="",IF($A43&lt;10,"Yes",IF(OR(LEN(TEXT($A43,"0"))=2,LEN(TEXT($A43,"0"))=3),"Yes","No")),"No")</f>
        <v>Yes</v>
      </c>
      <c r="H43" s="25"/>
      <c r="I43" s="0" t="n">
        <v>1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18" t="n">
        <f aca="false">VALUE($A43&amp;(REPT("0",9-LEN(TEXT($A43,"0")))))+LOG($A43)</f>
        <v>106000002.025306</v>
      </c>
    </row>
    <row r="44" s="24" customFormat="true" ht="13.5" hidden="false" customHeight="true" outlineLevel="0" collapsed="false">
      <c r="A44" s="1" t="n">
        <v>1060</v>
      </c>
      <c r="B44" s="0" t="str">
        <f aca="false">SUBSTITUTE(SUBSTITUTE(LEFT(UPPER($C44),60)," "," "),","," ")</f>
        <v>1060 - ACTIONS (COTÉES)</v>
      </c>
      <c r="C44" s="0" t="s">
        <v>64</v>
      </c>
      <c r="D44" s="19"/>
      <c r="E44" s="20"/>
      <c r="F44" s="21" t="str">
        <f aca="false">IF($D44="","","Yes")</f>
        <v/>
      </c>
      <c r="G44" s="22" t="str">
        <f aca="false">IF($H44="",IF($A44&lt;10,"Yes",IF(OR(LEN(TEXT($A44,"0"))=2,LEN(TEXT($A44,"0"))=3),"Yes","No")),"No")</f>
        <v>No</v>
      </c>
      <c r="H44" s="25"/>
      <c r="I44" s="0" t="n">
        <v>106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18" t="n">
        <f aca="false">VALUE($A44&amp;(REPT("0",9-LEN(TEXT($A44,"0")))))+LOG($A44)</f>
        <v>106000003.025306</v>
      </c>
    </row>
    <row r="45" s="24" customFormat="true" ht="13.5" hidden="false" customHeight="true" outlineLevel="0" collapsed="false">
      <c r="A45" s="1" t="n">
        <v>1061</v>
      </c>
      <c r="B45" s="0" t="str">
        <f aca="false">SUBSTITUTE(SUBSTITUTE(LEFT(UPPER($C45),60)," "," "),","," ")</f>
        <v>1061 - RÉSERVE LÉGALE</v>
      </c>
      <c r="C45" s="0" t="s">
        <v>65</v>
      </c>
      <c r="D45" s="19"/>
      <c r="E45" s="20"/>
      <c r="F45" s="21" t="str">
        <f aca="false">IF($D45="","","Yes")</f>
        <v/>
      </c>
      <c r="G45" s="22" t="s">
        <v>35</v>
      </c>
      <c r="H45" s="25"/>
      <c r="I45" s="0" t="n">
        <v>106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18" t="n">
        <f aca="false">VALUE($A45&amp;(REPT("0",9-LEN(TEXT($A45,"0")))))+LOG($A45)</f>
        <v>106100003.025715</v>
      </c>
    </row>
    <row r="46" s="24" customFormat="true" ht="13.5" hidden="false" customHeight="true" outlineLevel="0" collapsed="false">
      <c r="A46" s="1" t="n">
        <v>10611</v>
      </c>
      <c r="B46" s="0" t="str">
        <f aca="false">SUBSTITUTE(SUBSTITUTE(LEFT(UPPER($C46),60)," "," "),","," ")</f>
        <v>10611 - RÉSERVE LÉGALE PROPREMENT DITE</v>
      </c>
      <c r="C46" s="0" t="s">
        <v>66</v>
      </c>
      <c r="D46" s="19"/>
      <c r="E46" s="20"/>
      <c r="F46" s="21" t="str">
        <f aca="false">IF($D46="","","Yes")</f>
        <v/>
      </c>
      <c r="G46" s="22" t="str">
        <f aca="false">IF($H46="",IF($A46&lt;10,"Yes",IF(OR(LEN(TEXT($A46,"0"))=2,LEN(TEXT($A46,"0"))=3),"Yes","No")),"No")</f>
        <v>No</v>
      </c>
      <c r="H46" s="25"/>
      <c r="I46" s="0" t="n">
        <v>106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18" t="n">
        <f aca="false">VALUE($A46&amp;(REPT("0",9-LEN(TEXT($A46,"0")))))+LOG($A46)</f>
        <v>106110004.025756</v>
      </c>
    </row>
    <row r="47" s="24" customFormat="true" ht="13.5" hidden="false" customHeight="true" outlineLevel="0" collapsed="false">
      <c r="A47" s="1" t="n">
        <v>10612</v>
      </c>
      <c r="B47" s="0" t="str">
        <f aca="false">SUBSTITUTE(SUBSTITUTE(LEFT(UPPER($C47),60)," "," "),","," ")</f>
        <v>10612 - PLUS-VALUE NETTE À LONG TERME</v>
      </c>
      <c r="C47" s="0" t="s">
        <v>67</v>
      </c>
      <c r="D47" s="19"/>
      <c r="E47" s="20"/>
      <c r="F47" s="21" t="str">
        <f aca="false">IF($D47="","","Yes")</f>
        <v/>
      </c>
      <c r="G47" s="22" t="str">
        <f aca="false">IF($H47="",IF($A47&lt;10,"Yes",IF(OR(LEN(TEXT($A47,"0"))=2,LEN(TEXT($A47,"0"))=3),"Yes","No")),"No")</f>
        <v>No</v>
      </c>
      <c r="H47" s="25"/>
      <c r="I47" s="0" t="n">
        <v>106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18" t="n">
        <f aca="false">VALUE($A47&amp;(REPT("0",9-LEN(TEXT($A47,"0")))))+LOG($A47)</f>
        <v>106120004.025797</v>
      </c>
    </row>
    <row r="48" s="24" customFormat="true" ht="13.5" hidden="false" customHeight="true" outlineLevel="0" collapsed="false">
      <c r="A48" s="1" t="n">
        <v>1062</v>
      </c>
      <c r="B48" s="0" t="str">
        <f aca="false">SUBSTITUTE(SUBSTITUTE(LEFT(UPPER($C48),60)," "," "),","," ")</f>
        <v>1062 - RÉSERVES INDISPONIBLES</v>
      </c>
      <c r="C48" s="0" t="s">
        <v>68</v>
      </c>
      <c r="D48" s="19"/>
      <c r="E48" s="20"/>
      <c r="F48" s="21" t="str">
        <f aca="false">IF($D48="","","Yes")</f>
        <v/>
      </c>
      <c r="G48" s="22" t="str">
        <f aca="false">IF($H48="",IF($A48&lt;10,"Yes",IF(OR(LEN(TEXT($A48,"0"))=2,LEN(TEXT($A48,"0"))=3),"Yes","No")),"No")</f>
        <v>No</v>
      </c>
      <c r="H48" s="25"/>
      <c r="I48" s="0" t="n">
        <v>10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18" t="n">
        <f aca="false">VALUE($A48&amp;(REPT("0",9-LEN(TEXT($A48,"0")))))+LOG($A48)</f>
        <v>106200003.026125</v>
      </c>
    </row>
    <row r="49" s="24" customFormat="true" ht="13.5" hidden="false" customHeight="true" outlineLevel="0" collapsed="false">
      <c r="A49" s="1" t="n">
        <v>1063</v>
      </c>
      <c r="B49" s="0" t="str">
        <f aca="false">SUBSTITUTE(SUBSTITUTE(LEFT(UPPER($C49),60)," "," "),","," ")</f>
        <v>1063 - RÉSERVES STATUTAIRES OU CONTRACTUELLES</v>
      </c>
      <c r="C49" s="0" t="s">
        <v>69</v>
      </c>
      <c r="D49" s="19"/>
      <c r="E49" s="19"/>
      <c r="F49" s="21" t="str">
        <f aca="false">IF($D49="","","Yes")</f>
        <v/>
      </c>
      <c r="G49" s="22" t="str">
        <f aca="false">IF($H49="",IF($A49&lt;10,"Yes",IF(OR(LEN(TEXT($A49,"0"))=2,LEN(TEXT($A49,"0"))=3),"Yes","No")),"No")</f>
        <v>No</v>
      </c>
      <c r="H49" s="25"/>
      <c r="I49" s="0" t="n">
        <v>10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18" t="n">
        <f aca="false">VALUE($A49&amp;(REPT("0",9-LEN(TEXT($A49,"0")))))+LOG($A49)</f>
        <v>106300003.026533</v>
      </c>
    </row>
    <row r="50" s="24" customFormat="true" ht="13.5" hidden="false" customHeight="true" outlineLevel="0" collapsed="false">
      <c r="A50" s="1" t="n">
        <v>1064</v>
      </c>
      <c r="B50" s="0" t="str">
        <f aca="false">SUBSTITUTE(SUBSTITUTE(LEFT(UPPER($C50),60)," "," "),","," ")</f>
        <v>1064 - RÉSERVES RÉGLEMENTÉES</v>
      </c>
      <c r="C50" s="0" t="s">
        <v>70</v>
      </c>
      <c r="D50" s="19"/>
      <c r="E50" s="19"/>
      <c r="F50" s="21" t="str">
        <f aca="false">IF($D50="","","Yes")</f>
        <v/>
      </c>
      <c r="G50" s="22" t="s">
        <v>35</v>
      </c>
      <c r="H50" s="25"/>
      <c r="I50" s="0" t="n">
        <v>106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18" t="n">
        <f aca="false">VALUE($A50&amp;(REPT("0",9-LEN(TEXT($A50,"0")))))+LOG($A50)</f>
        <v>106400003.026942</v>
      </c>
    </row>
    <row r="51" s="24" customFormat="true" ht="13.5" hidden="false" customHeight="true" outlineLevel="0" collapsed="false">
      <c r="A51" s="1" t="n">
        <v>10641</v>
      </c>
      <c r="B51" s="0" t="str">
        <f aca="false">SUBSTITUTE(SUBSTITUTE(LEFT(UPPER($C51),60)," "," "),","," ")</f>
        <v>10641 - PLUS-VALUES NETTES A LONG TERME</v>
      </c>
      <c r="C51" s="0" t="s">
        <v>71</v>
      </c>
      <c r="D51" s="19"/>
      <c r="E51" s="20"/>
      <c r="F51" s="21" t="str">
        <f aca="false">IF($D51="","","Yes")</f>
        <v/>
      </c>
      <c r="G51" s="22" t="str">
        <f aca="false">IF($H51="",IF($A51&lt;10,"Yes",IF(OR(LEN(TEXT($A51,"0"))=2,LEN(TEXT($A51,"0"))=3),"Yes","No")),"No")</f>
        <v>No</v>
      </c>
      <c r="H51" s="25"/>
      <c r="I51" s="0" t="n">
        <v>106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18" t="n">
        <f aca="false">VALUE($A51&amp;(REPT("0",9-LEN(TEXT($A51,"0")))))+LOG($A51)</f>
        <v>106410004.026982</v>
      </c>
    </row>
    <row r="52" s="24" customFormat="true" ht="13.5" hidden="false" customHeight="true" outlineLevel="0" collapsed="false">
      <c r="A52" s="1" t="n">
        <v>10643</v>
      </c>
      <c r="B52" s="0" t="str">
        <f aca="false">SUBSTITUTE(SUBSTITUTE(LEFT(UPPER($C52),60)," "," "),","," ")</f>
        <v>10643 - RÉSERVES CONSÉCUTIVES A L OCTROI DE SUBVENTIONS D IN</v>
      </c>
      <c r="C52" s="0" t="s">
        <v>72</v>
      </c>
      <c r="D52" s="19"/>
      <c r="E52" s="20"/>
      <c r="F52" s="21" t="str">
        <f aca="false">IF($D52="","","Yes")</f>
        <v/>
      </c>
      <c r="G52" s="22" t="str">
        <f aca="false">IF($H52="",IF($A52&lt;10,"Yes",IF(OR(LEN(TEXT($A52,"0"))=2,LEN(TEXT($A52,"0"))=3),"Yes","No")),"No")</f>
        <v>No</v>
      </c>
      <c r="H52" s="25"/>
      <c r="I52" s="0" t="n">
        <v>106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18" t="n">
        <f aca="false">VALUE($A52&amp;(REPT("0",9-LEN(TEXT($A52,"0")))))+LOG($A52)</f>
        <v>106430004.027064</v>
      </c>
    </row>
    <row r="53" s="24" customFormat="true" ht="13.5" hidden="false" customHeight="true" outlineLevel="0" collapsed="false">
      <c r="A53" s="1" t="n">
        <v>10648</v>
      </c>
      <c r="B53" s="0" t="str">
        <f aca="false">SUBSTITUTE(SUBSTITUTE(LEFT(UPPER($C53),60)," "," "),","," ")</f>
        <v>10648 - AUTRES RÉSERVES RÉGLEMENTÉES</v>
      </c>
      <c r="C53" s="0" t="s">
        <v>73</v>
      </c>
      <c r="D53" s="19"/>
      <c r="E53" s="19"/>
      <c r="F53" s="21" t="str">
        <f aca="false">IF($D53="","","Yes")</f>
        <v/>
      </c>
      <c r="G53" s="22" t="str">
        <f aca="false">IF($H53="",IF($A53&lt;10,"Yes",IF(OR(LEN(TEXT($A53,"0"))=2,LEN(TEXT($A53,"0"))=3),"Yes","No")),"No")</f>
        <v>No</v>
      </c>
      <c r="H53" s="25"/>
      <c r="I53" s="0" t="n">
        <v>106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18" t="n">
        <f aca="false">VALUE($A53&amp;(REPT("0",9-LEN(TEXT($A53,"0")))))+LOG($A53)</f>
        <v>106480004.027268</v>
      </c>
    </row>
    <row r="54" s="24" customFormat="true" ht="13.5" hidden="false" customHeight="true" outlineLevel="0" collapsed="false">
      <c r="A54" s="1" t="n">
        <v>1068</v>
      </c>
      <c r="B54" s="0" t="str">
        <f aca="false">SUBSTITUTE(SUBSTITUTE(LEFT(UPPER($C54),60)," "," "),","," ")</f>
        <v>1068 - AUTRES RÉSERVES</v>
      </c>
      <c r="C54" s="0" t="s">
        <v>74</v>
      </c>
      <c r="D54" s="19"/>
      <c r="E54" s="20"/>
      <c r="F54" s="21" t="str">
        <f aca="false">IF($D54="","","Yes")</f>
        <v/>
      </c>
      <c r="G54" s="22" t="s">
        <v>35</v>
      </c>
      <c r="H54" s="25"/>
      <c r="I54" s="0" t="n">
        <v>106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18" t="n">
        <f aca="false">VALUE($A54&amp;(REPT("0",9-LEN(TEXT($A54,"0")))))+LOG($A54)</f>
        <v>106800003.028571</v>
      </c>
    </row>
    <row r="55" s="24" customFormat="true" ht="13.5" hidden="false" customHeight="true" outlineLevel="0" collapsed="false">
      <c r="A55" s="1" t="n">
        <v>10681</v>
      </c>
      <c r="B55" s="0" t="str">
        <f aca="false">SUBSTITUTE(SUBSTITUTE(LEFT(UPPER($C55),60)," "," "),","," ")</f>
        <v>10681 - RÉSERVE DE PROPRE ASSUREUR</v>
      </c>
      <c r="C55" s="0" t="s">
        <v>75</v>
      </c>
      <c r="D55" s="19"/>
      <c r="E55" s="20"/>
      <c r="F55" s="21" t="str">
        <f aca="false">IF($D55="","","Yes")</f>
        <v/>
      </c>
      <c r="G55" s="22" t="str">
        <f aca="false">IF($H55="",IF($A55&lt;10,"Yes",IF(OR(LEN(TEXT($A55,"0"))=2,LEN(TEXT($A55,"0"))=3),"Yes","No")),"No")</f>
        <v>No</v>
      </c>
      <c r="H55" s="25"/>
      <c r="I55" s="0" t="n">
        <v>1068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18" t="n">
        <f aca="false">VALUE($A55&amp;(REPT("0",9-LEN(TEXT($A55,"0")))))+LOG($A55)</f>
        <v>106810004.028612</v>
      </c>
    </row>
    <row r="56" s="24" customFormat="true" ht="13.5" hidden="false" customHeight="true" outlineLevel="0" collapsed="false">
      <c r="A56" s="1" t="n">
        <v>10688</v>
      </c>
      <c r="B56" s="0" t="str">
        <f aca="false">SUBSTITUTE(SUBSTITUTE(LEFT(UPPER($C56),60)," "," "),","," ")</f>
        <v>10688 - RÉSERVES DIVERSES</v>
      </c>
      <c r="C56" s="0" t="s">
        <v>76</v>
      </c>
      <c r="D56" s="19"/>
      <c r="E56" s="20"/>
      <c r="F56" s="21" t="str">
        <f aca="false">IF($D56="","","Yes")</f>
        <v/>
      </c>
      <c r="G56" s="22" t="str">
        <f aca="false">IF($H56="",IF($A56&lt;10,"Yes",IF(OR(LEN(TEXT($A56,"0"))=2,LEN(TEXT($A56,"0"))=3),"Yes","No")),"No")</f>
        <v>No</v>
      </c>
      <c r="H56" s="25"/>
      <c r="I56" s="0" t="n">
        <v>106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18" t="n">
        <f aca="false">VALUE($A56&amp;(REPT("0",9-LEN(TEXT($A56,"0")))))+LOG($A56)</f>
        <v>106880004.028896</v>
      </c>
    </row>
    <row r="57" s="24" customFormat="true" ht="13.5" hidden="false" customHeight="true" outlineLevel="0" collapsed="false">
      <c r="A57" s="1" t="n">
        <v>1069</v>
      </c>
      <c r="B57" s="0" t="str">
        <f aca="false">SUBSTITUTE(SUBSTITUTE(LEFT(UPPER($C57),60)," "," "),","," ")</f>
        <v>1069 - CORRECTIONS DE VALEUR SUR TITRES RÉALISABLES À COURT </v>
      </c>
      <c r="C57" s="0" t="s">
        <v>77</v>
      </c>
      <c r="D57" s="19"/>
      <c r="E57" s="20"/>
      <c r="F57" s="21" t="str">
        <f aca="false">IF($D57="","","Yes")</f>
        <v/>
      </c>
      <c r="G57" s="22" t="str">
        <f aca="false">IF($H57="",IF($A57&lt;10,"Yes",IF(OR(LEN(TEXT($A57,"0"))=2,LEN(TEXT($A57,"0"))=3),"Yes","No")),"No")</f>
        <v>No</v>
      </c>
      <c r="H57" s="25"/>
      <c r="I57" s="0" t="n">
        <v>106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18" t="n">
        <f aca="false">VALUE($A57&amp;(REPT("0",9-LEN(TEXT($A57,"0")))))+LOG($A57)</f>
        <v>106900003.028978</v>
      </c>
    </row>
    <row r="58" s="24" customFormat="true" ht="13.5" hidden="false" customHeight="true" outlineLevel="0" collapsed="false">
      <c r="A58" s="1" t="n">
        <v>107</v>
      </c>
      <c r="B58" s="0" t="str">
        <f aca="false">SUBSTITUTE(SUBSTITUTE(LEFT(UPPER($C58),60)," "," "),","," ")</f>
        <v>107 - ECART D ÉQUIVALENCE</v>
      </c>
      <c r="C58" s="0" t="s">
        <v>78</v>
      </c>
      <c r="D58" s="19"/>
      <c r="E58" s="20"/>
      <c r="F58" s="21" t="str">
        <f aca="false">IF($D58="","","Yes")</f>
        <v/>
      </c>
      <c r="G58" s="22" t="str">
        <f aca="false">IF($H58="",IF($A58&lt;10,"Yes",IF(OR(LEN(TEXT($A58,"0"))=2,LEN(TEXT($A58,"0"))=3),"Yes","No")),"No")</f>
        <v>Yes</v>
      </c>
      <c r="H58" s="25"/>
      <c r="I58" s="0" t="n">
        <v>1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18" t="n">
        <f aca="false">VALUE($A58&amp;(REPT("0",9-LEN(TEXT($A58,"0")))))+LOG($A58)</f>
        <v>107000002.029384</v>
      </c>
    </row>
    <row r="59" s="24" customFormat="true" ht="13.5" hidden="false" customHeight="true" outlineLevel="0" collapsed="false">
      <c r="A59" s="1" t="n">
        <v>1070</v>
      </c>
      <c r="B59" s="0" t="str">
        <f aca="false">SUBSTITUTE(SUBSTITUTE(LEFT(UPPER($C59),60)," "," "),","," ")</f>
        <v>1070 - INSTRUMENTS FINANCIERS DÉRIVÉS</v>
      </c>
      <c r="C59" s="0" t="s">
        <v>79</v>
      </c>
      <c r="D59" s="19"/>
      <c r="E59" s="20"/>
      <c r="F59" s="21" t="str">
        <f aca="false">IF($D59="","","Yes")</f>
        <v/>
      </c>
      <c r="G59" s="22" t="str">
        <f aca="false">IF($H59="",IF($A59&lt;10,"Yes",IF(OR(LEN(TEXT($A59,"0"))=2,LEN(TEXT($A59,"0"))=3),"Yes","No")),"No")</f>
        <v>No</v>
      </c>
      <c r="H59" s="25"/>
      <c r="I59" s="0" t="n">
        <v>107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18" t="n">
        <f aca="false">VALUE($A59&amp;(REPT("0",9-LEN(TEXT($A59,"0")))))+LOG($A59)</f>
        <v>107000003.029384</v>
      </c>
    </row>
    <row r="60" s="24" customFormat="true" ht="13.5" hidden="false" customHeight="true" outlineLevel="0" collapsed="false">
      <c r="A60" s="1" t="n">
        <v>1079</v>
      </c>
      <c r="B60" s="0" t="str">
        <f aca="false">SUBSTITUTE(SUBSTITUTE(LEFT(UPPER($C60),60)," "," "),","," ")</f>
        <v>1079 - CORRECTIONS DE VALEUR SUR AUTRES PLACEMENTS À COURT T</v>
      </c>
      <c r="C60" s="0" t="s">
        <v>80</v>
      </c>
      <c r="D60" s="19"/>
      <c r="E60" s="20"/>
      <c r="F60" s="21" t="str">
        <f aca="false">IF($D60="","","Yes")</f>
        <v/>
      </c>
      <c r="G60" s="22" t="str">
        <f aca="false">IF($H60="",IF($A60&lt;10,"Yes",IF(OR(LEN(TEXT($A60,"0"))=2,LEN(TEXT($A60,"0"))=3),"Yes","No")),"No")</f>
        <v>No</v>
      </c>
      <c r="H60" s="25"/>
      <c r="I60" s="0" t="n">
        <v>107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18" t="n">
        <f aca="false">VALUE($A60&amp;(REPT("0",9-LEN(TEXT($A60,"0")))))+LOG($A60)</f>
        <v>107900003.033021</v>
      </c>
    </row>
    <row r="61" s="24" customFormat="true" ht="13.5" hidden="false" customHeight="true" outlineLevel="0" collapsed="false">
      <c r="A61" s="1" t="n">
        <v>108</v>
      </c>
      <c r="B61" s="0" t="str">
        <f aca="false">SUBSTITUTE(SUBSTITUTE(LEFT(UPPER($C61),60)," "," "),","," ")</f>
        <v>108 - COMPTE DE L EXPLOITANT</v>
      </c>
      <c r="C61" s="0" t="s">
        <v>81</v>
      </c>
      <c r="D61" s="19"/>
      <c r="E61" s="20"/>
      <c r="F61" s="21" t="str">
        <f aca="false">IF($D61="","","Yes")</f>
        <v/>
      </c>
      <c r="G61" s="22" t="str">
        <f aca="false">IF($H61="",IF($A61&lt;10,"Yes",IF(OR(LEN(TEXT($A61,"0"))=2,LEN(TEXT($A61,"0"))=3),"Yes","No")),"No")</f>
        <v>Yes</v>
      </c>
      <c r="H61" s="25"/>
      <c r="I61" s="0" t="n">
        <v>1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18" t="n">
        <f aca="false">VALUE($A61&amp;(REPT("0",9-LEN(TEXT($A61,"0")))))+LOG($A61)</f>
        <v>108000002.033424</v>
      </c>
    </row>
    <row r="62" s="24" customFormat="true" ht="13.5" hidden="false" customHeight="true" outlineLevel="0" collapsed="false">
      <c r="A62" s="1" t="n">
        <v>1080</v>
      </c>
      <c r="B62" s="0" t="str">
        <f aca="false">SUBSTITUTE(SUBSTITUTE(LEFT(UPPER($C62),60)," "," "),","," ")</f>
        <v>1080 - ACTIONS PROPRES (RÉALISABLES À COURT TERME)</v>
      </c>
      <c r="C62" s="0" t="s">
        <v>82</v>
      </c>
      <c r="D62" s="19"/>
      <c r="E62" s="20"/>
      <c r="F62" s="21" t="str">
        <f aca="false">IF($D62="","","Yes")</f>
        <v/>
      </c>
      <c r="G62" s="22" t="str">
        <f aca="false">IF($H62="",IF($A62&lt;10,"Yes",IF(OR(LEN(TEXT($A62,"0"))=2,LEN(TEXT($A62,"0"))=3),"Yes","No")),"No")</f>
        <v>No</v>
      </c>
      <c r="H62" s="25"/>
      <c r="I62" s="0" t="n">
        <v>108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18" t="n">
        <f aca="false">VALUE($A62&amp;(REPT("0",9-LEN(TEXT($A62,"0")))))+LOG($A62)</f>
        <v>108000003.033424</v>
      </c>
    </row>
    <row r="63" s="24" customFormat="true" ht="13.5" hidden="false" customHeight="true" outlineLevel="0" collapsed="false">
      <c r="A63" s="1" t="n">
        <v>1089</v>
      </c>
      <c r="B63" s="0" t="str">
        <f aca="false">SUBSTITUTE(SUBSTITUTE(LEFT(UPPER($C63),60)," "," "),","," ")</f>
        <v>1089 - CORRECTIONS DE VALEUR SUR ACTIONS PROPRES</v>
      </c>
      <c r="C63" s="0" t="s">
        <v>83</v>
      </c>
      <c r="D63" s="19"/>
      <c r="E63" s="20"/>
      <c r="F63" s="21" t="str">
        <f aca="false">IF($D63="","","Yes")</f>
        <v/>
      </c>
      <c r="G63" s="22" t="str">
        <f aca="false">IF($H63="",IF($A63&lt;10,"Yes",IF(OR(LEN(TEXT($A63,"0"))=2,LEN(TEXT($A63,"0"))=3),"Yes","No")),"No")</f>
        <v>No</v>
      </c>
      <c r="H63" s="25"/>
      <c r="I63" s="0" t="n">
        <v>108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18" t="n">
        <f aca="false">VALUE($A63&amp;(REPT("0",9-LEN(TEXT($A63,"0")))))+LOG($A63)</f>
        <v>108900003.037028</v>
      </c>
    </row>
    <row r="64" s="24" customFormat="true" ht="13.5" hidden="false" customHeight="true" outlineLevel="0" collapsed="false">
      <c r="A64" s="1" t="n">
        <v>109</v>
      </c>
      <c r="B64" s="0" t="str">
        <f aca="false">SUBSTITUTE(SUBSTITUTE(LEFT(UPPER($C64),60)," "," "),","," ")</f>
        <v>109 - ACTIONNAIRES: CAPITAL SOUSCRIT - NON APPELÉ</v>
      </c>
      <c r="C64" s="0" t="s">
        <v>84</v>
      </c>
      <c r="D64" s="19"/>
      <c r="E64" s="20"/>
      <c r="F64" s="21" t="str">
        <f aca="false">IF($D64="","","Yes")</f>
        <v/>
      </c>
      <c r="G64" s="22" t="str">
        <f aca="false">IF($H64="",IF($A64&lt;10,"Yes",IF(OR(LEN(TEXT($A64,"0"))=2,LEN(TEXT($A64,"0"))=3),"Yes","No")),"No")</f>
        <v>Yes</v>
      </c>
      <c r="H64" s="25"/>
      <c r="I64" s="0" t="n">
        <v>1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18" t="n">
        <f aca="false">VALUE($A64&amp;(REPT("0",9-LEN(TEXT($A64,"0")))))+LOG($A64)</f>
        <v>109000002.037427</v>
      </c>
    </row>
    <row r="65" s="24" customFormat="true" ht="13.5" hidden="false" customHeight="true" outlineLevel="0" collapsed="false">
      <c r="A65" s="1" t="n">
        <v>1090</v>
      </c>
      <c r="B65" s="0" t="str">
        <f aca="false">SUBSTITUTE(SUBSTITUTE(LEFT(UPPER($C65),60)," "," "),","," ")</f>
        <v>1090 - COMPTES D ATTENTE EN MONNAIE</v>
      </c>
      <c r="C65" s="0" t="s">
        <v>85</v>
      </c>
      <c r="D65" s="19"/>
      <c r="E65" s="20"/>
      <c r="F65" s="21" t="str">
        <f aca="false">IF($D65="","","Yes")</f>
        <v/>
      </c>
      <c r="G65" s="22" t="str">
        <f aca="false">IF($H65="",IF($A65&lt;10,"Yes",IF(OR(LEN(TEXT($A65,"0"))=2,LEN(TEXT($A65,"0"))=3),"Yes","No")),"No")</f>
        <v>No</v>
      </c>
      <c r="H65" s="25"/>
      <c r="I65" s="0" t="n">
        <v>109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18" t="n">
        <f aca="false">VALUE($A65&amp;(REPT("0",9-LEN(TEXT($A65,"0")))))+LOG($A65)</f>
        <v>109000003.037427</v>
      </c>
    </row>
    <row r="66" s="24" customFormat="true" ht="13.5" hidden="false" customHeight="true" outlineLevel="0" collapsed="false">
      <c r="A66" s="23" t="n">
        <v>11</v>
      </c>
      <c r="B66" s="24" t="str">
        <f aca="false">SUBSTITUTE(SUBSTITUTE(LEFT(UPPER($C66),60)," "," "),","," ")</f>
        <v>11 - CAPITAUX PROPRES</v>
      </c>
      <c r="C66" s="24" t="s">
        <v>86</v>
      </c>
      <c r="D66" s="19" t="s">
        <v>22</v>
      </c>
      <c r="E66" s="20"/>
      <c r="F66" s="21" t="str">
        <f aca="false">IF($D66="","","Yes")</f>
        <v>Yes</v>
      </c>
      <c r="G66" s="22" t="str">
        <f aca="false">IF($H66="",IF($A66&lt;10,"Yes",IF(OR(LEN(TEXT($A66,"0"))=2,LEN(TEXT($A66,"0"))=3),"Yes","No")),"No")</f>
        <v>Yes</v>
      </c>
      <c r="H66" s="20"/>
      <c r="I66" s="24" t="n">
        <v>1</v>
      </c>
      <c r="T66" s="18" t="n">
        <f aca="false">VALUE($A66&amp;(REPT("0",9-LEN(TEXT($A66,"0")))))+LOG($A66)</f>
        <v>110000001.041393</v>
      </c>
    </row>
    <row r="67" s="24" customFormat="true" ht="13.5" hidden="false" customHeight="true" outlineLevel="0" collapsed="false">
      <c r="A67" s="1" t="n">
        <v>110</v>
      </c>
      <c r="B67" s="0" t="str">
        <f aca="false">SUBSTITUTE(SUBSTITUTE(LEFT(UPPER($C67),60)," "," "),","," ")</f>
        <v>110 - REPORT À NOUVEAU (SOLDE CRÉDITEUR)</v>
      </c>
      <c r="C67" s="0" t="s">
        <v>87</v>
      </c>
      <c r="D67" s="19"/>
      <c r="E67" s="20"/>
      <c r="F67" s="21" t="str">
        <f aca="false">IF($D67="","","Yes")</f>
        <v/>
      </c>
      <c r="G67" s="22" t="str">
        <f aca="false">IF($H67="",IF($A67&lt;10,"Yes",IF(OR(LEN(TEXT($A67,"0"))=2,LEN(TEXT($A67,"0"))=3),"Yes","No")),"No")</f>
        <v>No</v>
      </c>
      <c r="H67" s="0" t="s">
        <v>88</v>
      </c>
      <c r="I67" s="0" t="n">
        <v>11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18" t="n">
        <f aca="false">VALUE($A67&amp;(REPT("0",9-LEN(TEXT($A67,"0")))))+LOG($A67)</f>
        <v>110000002.041393</v>
      </c>
    </row>
    <row r="68" s="24" customFormat="true" ht="13.5" hidden="false" customHeight="true" outlineLevel="0" collapsed="false">
      <c r="A68" s="1" t="n">
        <v>1101</v>
      </c>
      <c r="B68" s="0" t="str">
        <f aca="false">SUBSTITUTE(SUBSTITUTE(LEFT(UPPER($C68),60)," "," "),","," ")</f>
        <v>1101 - REÇU DE CLIENTS INCONNUS</v>
      </c>
      <c r="C68" s="0" t="s">
        <v>89</v>
      </c>
      <c r="D68" s="19" t="s">
        <v>90</v>
      </c>
      <c r="E68" s="20"/>
      <c r="F68" s="21" t="str">
        <f aca="false">IF($D68="","","Yes")</f>
        <v>Yes</v>
      </c>
      <c r="G68" s="22" t="str">
        <f aca="false">IF($H68="",IF($A68&lt;10,"Yes",IF(OR(LEN(TEXT($A68,"0"))=2,LEN(TEXT($A68,"0"))=3),"Yes","No")),"No")</f>
        <v>No</v>
      </c>
      <c r="H68" s="27"/>
      <c r="I68" s="0" t="n">
        <v>1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18" t="n">
        <f aca="false">VALUE($A68&amp;(REPT("0",9-LEN(TEXT($A68,"0")))))+LOG($A68)</f>
        <v>110100003.041787</v>
      </c>
    </row>
    <row r="69" s="24" customFormat="true" ht="13.5" hidden="false" customHeight="true" outlineLevel="0" collapsed="false">
      <c r="A69" s="1" t="n">
        <v>1102</v>
      </c>
      <c r="B69" s="0" t="str">
        <f aca="false">SUBSTITUTE(SUBSTITUTE(LEFT(UPPER($C69),60)," "," "),","," ")</f>
        <v>1102 - REÇU PAIEMENTS NON ALLOUÉS</v>
      </c>
      <c r="C69" s="0" t="s">
        <v>91</v>
      </c>
      <c r="D69" s="28" t="s">
        <v>90</v>
      </c>
      <c r="E69" s="20"/>
      <c r="F69" s="21" t="str">
        <f aca="false">IF($D69="","","Yes")</f>
        <v>Yes</v>
      </c>
      <c r="G69" s="22" t="str">
        <f aca="false">IF($H69="",IF($A69&lt;10,"Yes",IF(OR(LEN(TEXT($A69,"0"))=2,LEN(TEXT($A69,"0"))=3),"Yes","No")),"No")</f>
        <v>No</v>
      </c>
      <c r="H69" s="20"/>
      <c r="I69" s="0" t="n">
        <v>11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18" t="n">
        <f aca="false">VALUE($A69&amp;(REPT("0",9-LEN(TEXT($A69,"0")))))+LOG($A69)</f>
        <v>110200003.042182</v>
      </c>
    </row>
    <row r="70" s="24" customFormat="true" ht="13.5" hidden="false" customHeight="true" outlineLevel="0" collapsed="false">
      <c r="A70" s="1" t="n">
        <v>119</v>
      </c>
      <c r="B70" s="0" t="str">
        <f aca="false">SUBSTITUTE(SUBSTITUTE(LEFT(UPPER($C70),60)," "," "),","," ")</f>
        <v>119 - REPORT À NOUVEAU (SOLDE DÉBITEUR)</v>
      </c>
      <c r="C70" s="0" t="s">
        <v>92</v>
      </c>
      <c r="D70" s="19" t="s">
        <v>93</v>
      </c>
      <c r="E70" s="0"/>
      <c r="F70" s="21" t="str">
        <f aca="false">IF($D70="","","Yes")</f>
        <v>Yes</v>
      </c>
      <c r="G70" s="22" t="str">
        <f aca="false">IF($H70="",IF($A70&lt;10,"Yes",IF(OR(LEN(TEXT($A70,"0"))=2,LEN(TEXT($A70,"0"))=3),"Yes","No")),"No")</f>
        <v>Yes</v>
      </c>
      <c r="H70" s="20"/>
      <c r="I70" s="0" t="n">
        <v>11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18" t="n">
        <f aca="false">VALUE($A70&amp;(REPT("0",9-LEN(TEXT($A70,"0")))))+LOG($A70)</f>
        <v>119000002.075547</v>
      </c>
    </row>
    <row r="71" s="24" customFormat="true" ht="13.5" hidden="false" customHeight="true" outlineLevel="0" collapsed="false">
      <c r="A71" s="23" t="n">
        <v>12</v>
      </c>
      <c r="B71" s="24" t="str">
        <f aca="false">SUBSTITUTE(SUBSTITUTE(LEFT(UPPER($C71),60)," "," "),","," ")</f>
        <v>12 - RESULTAT NET DE L EXERCICE (BÉNÉFICE OU PERTE)</v>
      </c>
      <c r="C71" s="24" t="s">
        <v>94</v>
      </c>
      <c r="D71" s="29" t="s">
        <v>22</v>
      </c>
      <c r="F71" s="21" t="str">
        <f aca="false">IF($D71="","","Yes")</f>
        <v>Yes</v>
      </c>
      <c r="G71" s="22" t="str">
        <f aca="false">IF($H71="",IF($A71&lt;10,"Yes",IF(OR(LEN(TEXT($A71,"0"))=2,LEN(TEXT($A71,"0"))=3),"Yes","No")),"No")</f>
        <v>Yes</v>
      </c>
      <c r="I71" s="24" t="n">
        <v>1</v>
      </c>
      <c r="T71" s="18" t="n">
        <f aca="false">VALUE($A71&amp;(REPT("0",9-LEN(TEXT($A71,"0")))))+LOG($A71)</f>
        <v>120000001.079181</v>
      </c>
    </row>
    <row r="72" s="24" customFormat="true" ht="13.5" hidden="false" customHeight="true" outlineLevel="0" collapsed="false">
      <c r="A72" s="1" t="n">
        <v>120</v>
      </c>
      <c r="B72" s="0" t="str">
        <f aca="false">SUBSTITUTE(SUBSTITUTE(LEFT(UPPER($C72),60)," "," "),","," ")</f>
        <v>120 - RÉSULTAT DE L EXERCICE (BÉNÉFICE)</v>
      </c>
      <c r="C72" s="0" t="s">
        <v>95</v>
      </c>
      <c r="D72" s="29" t="s">
        <v>22</v>
      </c>
      <c r="E72" s="0"/>
      <c r="F72" s="21" t="str">
        <f aca="false">IF($D72="","","Yes")</f>
        <v>Yes</v>
      </c>
      <c r="G72" s="22" t="str">
        <f aca="false">IF($H72="",IF($A72&lt;10,"Yes",IF(OR(LEN(TEXT($A72,"0"))=2,LEN(TEXT($A72,"0"))=3),"Yes","No")),"No")</f>
        <v>No</v>
      </c>
      <c r="H72" s="0" t="s">
        <v>96</v>
      </c>
      <c r="I72" s="0" t="n">
        <v>1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18" t="n">
        <f aca="false">VALUE($A72&amp;(REPT("0",9-LEN(TEXT($A72,"0")))))+LOG($A72)</f>
        <v>120000002.079181</v>
      </c>
    </row>
    <row r="73" s="24" customFormat="true" ht="13.5" hidden="false" customHeight="true" outlineLevel="0" collapsed="false">
      <c r="A73" s="1" t="n">
        <v>129</v>
      </c>
      <c r="B73" s="0" t="str">
        <f aca="false">SUBSTITUTE(SUBSTITUTE(LEFT(UPPER($C73),60)," "," "),","," ")</f>
        <v>129 - RÉSULTAT DE L EXERCICE (PERTE)</v>
      </c>
      <c r="C73" s="0" t="s">
        <v>97</v>
      </c>
      <c r="D73" s="30" t="s">
        <v>90</v>
      </c>
      <c r="E73" s="0"/>
      <c r="F73" s="21" t="str">
        <f aca="false">IF($D73="","","Yes")</f>
        <v>Yes</v>
      </c>
      <c r="G73" s="22" t="str">
        <f aca="false">IF($H73="",IF($A73&lt;10,"Yes",IF(OR(LEN(TEXT($A73,"0"))=2,LEN(TEXT($A73,"0"))=3),"Yes","No")),"No")</f>
        <v>No</v>
      </c>
      <c r="H73" s="25" t="s">
        <v>98</v>
      </c>
      <c r="I73" s="0" t="n">
        <v>1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18" t="n">
        <f aca="false">VALUE($A73&amp;(REPT("0",9-LEN(TEXT($A73,"0")))))+LOG($A73)</f>
        <v>129000002.11059</v>
      </c>
    </row>
    <row r="74" s="24" customFormat="true" ht="13.5" hidden="false" customHeight="true" outlineLevel="0" collapsed="false">
      <c r="A74" s="23" t="n">
        <v>13</v>
      </c>
      <c r="B74" s="24" t="str">
        <f aca="false">SUBSTITUTE(SUBSTITUTE(LEFT(UPPER($C74),60)," "," "),","," ")</f>
        <v>13 - SUBVENTIONS D INVESTISSEMENT</v>
      </c>
      <c r="C74" s="24" t="s">
        <v>99</v>
      </c>
      <c r="D74" s="29" t="s">
        <v>22</v>
      </c>
      <c r="F74" s="21" t="str">
        <f aca="false">IF($D74="","","Yes")</f>
        <v>Yes</v>
      </c>
      <c r="G74" s="22" t="str">
        <f aca="false">IF($H74="",IF($A74&lt;10,"Yes",IF(OR(LEN(TEXT($A74,"0"))=2,LEN(TEXT($A74,"0"))=3),"Yes","No")),"No")</f>
        <v>Yes</v>
      </c>
      <c r="I74" s="24" t="n">
        <v>1</v>
      </c>
      <c r="T74" s="18" t="n">
        <f aca="false">VALUE($A74&amp;(REPT("0",9-LEN(TEXT($A74,"0")))))+LOG($A74)</f>
        <v>130000001.113943</v>
      </c>
    </row>
    <row r="75" s="24" customFormat="true" ht="13.5" hidden="false" customHeight="true" outlineLevel="0" collapsed="false">
      <c r="A75" s="1" t="n">
        <v>130</v>
      </c>
      <c r="B75" s="0" t="str">
        <f aca="false">SUBSTITUTE(SUBSTITUTE(LEFT(UPPER($C75),60)," "," "),","," ")</f>
        <v>130 - ACTIFS DE REGULARISATION</v>
      </c>
      <c r="C75" s="0" t="s">
        <v>100</v>
      </c>
      <c r="D75" s="28"/>
      <c r="E75" s="0"/>
      <c r="F75" s="21" t="str">
        <f aca="false">IF($D75="","","Yes")</f>
        <v/>
      </c>
      <c r="G75" s="22" t="str">
        <f aca="false">IF($H75="",IF($A75&lt;10,"Yes",IF(OR(LEN(TEXT($A75,"0"))=2,LEN(TEXT($A75,"0"))=3),"Yes","No")),"No")</f>
        <v>Yes</v>
      </c>
      <c r="H75" s="0"/>
      <c r="I75" s="0" t="n">
        <v>13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18" t="n">
        <f aca="false">VALUE($A75&amp;(REPT("0",9-LEN(TEXT($A75,"0")))))+LOG($A75)</f>
        <v>130000002.113943</v>
      </c>
    </row>
    <row r="76" s="24" customFormat="true" ht="13.5" hidden="false" customHeight="true" outlineLevel="0" collapsed="false">
      <c r="A76" s="1" t="n">
        <v>1300</v>
      </c>
      <c r="B76" s="0" t="str">
        <f aca="false">SUBSTITUTE(SUBSTITUTE(LEFT(UPPER($C76),60)," "," "),","," ")</f>
        <v>1300 - CHARGES CONSTATÉES D AVANCE</v>
      </c>
      <c r="C76" s="0" t="s">
        <v>101</v>
      </c>
      <c r="D76" s="28"/>
      <c r="E76" s="0"/>
      <c r="F76" s="21" t="str">
        <f aca="false">IF($D76="","","Yes")</f>
        <v/>
      </c>
      <c r="G76" s="22" t="s">
        <v>35</v>
      </c>
      <c r="H76" s="0"/>
      <c r="I76" s="0" t="n">
        <v>13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18" t="n">
        <f aca="false">VALUE($A76&amp;(REPT("0",9-LEN(TEXT($A76,"0")))))+LOG($A76)</f>
        <v>130000003.113943</v>
      </c>
    </row>
    <row r="77" s="24" customFormat="true" ht="13.5" hidden="false" customHeight="true" outlineLevel="0" collapsed="false">
      <c r="A77" s="1" t="n">
        <v>13000000</v>
      </c>
      <c r="B77" s="0" t="str">
        <f aca="false">SUBSTITUTE(SUBSTITUTE(LEFT(UPPER($C77),60)," "," "),","," ")</f>
        <v>13000000 - CAPITAUX PROPRES ASSIMILÉS</v>
      </c>
      <c r="C77" s="0" t="s">
        <v>102</v>
      </c>
      <c r="D77" s="28"/>
      <c r="E77" s="0"/>
      <c r="F77" s="21" t="str">
        <f aca="false">IF($D77="","","Yes")</f>
        <v/>
      </c>
      <c r="G77" s="22" t="str">
        <f aca="false">IF($H77="",IF($A77&lt;10,"Yes",IF(OR(LEN(TEXT($A77,"0"))=2,LEN(TEXT($A77,"0"))=3),"Yes","No")),"No")</f>
        <v>No</v>
      </c>
      <c r="H77" s="0"/>
      <c r="I77" s="0" t="n">
        <v>130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18" t="n">
        <f aca="false">VALUE($A77&amp;(REPT("0",9-LEN(TEXT($A77,"0")))))+LOG($A77)</f>
        <v>130000007.113943</v>
      </c>
    </row>
    <row r="78" s="24" customFormat="true" ht="13.5" hidden="false" customHeight="true" outlineLevel="0" collapsed="false">
      <c r="A78" s="1" t="n">
        <v>1301</v>
      </c>
      <c r="B78" s="0" t="str">
        <f aca="false">SUBSTITUTE(SUBSTITUTE(LEFT(UPPER($C78),60)," "," "),","," ")</f>
        <v>1301 - PRODUITS À RECEVOIR</v>
      </c>
      <c r="C78" s="0" t="s">
        <v>103</v>
      </c>
      <c r="D78" s="28"/>
      <c r="E78" s="0"/>
      <c r="F78" s="21" t="str">
        <f aca="false">IF($D78="","","Yes")</f>
        <v/>
      </c>
      <c r="G78" s="22" t="str">
        <f aca="false">IF($H78="",IF($A78&lt;10,"Yes",IF(OR(LEN(TEXT($A78,"0"))=2,LEN(TEXT($A78,"0"))=3),"Yes","No")),"No")</f>
        <v>No</v>
      </c>
      <c r="H78" s="0"/>
      <c r="I78" s="0" t="n">
        <v>13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18" t="n">
        <f aca="false">VALUE($A78&amp;(REPT("0",9-LEN(TEXT($A78,"0")))))+LOG($A78)</f>
        <v>130100003.114277</v>
      </c>
    </row>
    <row r="79" s="24" customFormat="true" ht="13.5" hidden="false" customHeight="true" outlineLevel="0" collapsed="false">
      <c r="A79" s="1" t="n">
        <v>131</v>
      </c>
      <c r="B79" s="0" t="str">
        <f aca="false">SUBSTITUTE(SUBSTITUTE(LEFT(UPPER($C79),60)," "," "),","," ")</f>
        <v>131 - SUBVENTIONS D ÉQUIPEMENT</v>
      </c>
      <c r="C79" s="0" t="s">
        <v>104</v>
      </c>
      <c r="D79" s="0"/>
      <c r="E79" s="0"/>
      <c r="F79" s="21" t="str">
        <f aca="false">IF($D79="","","Yes")</f>
        <v/>
      </c>
      <c r="G79" s="22" t="str">
        <f aca="false">IF($H79="",IF($A79&lt;10,"Yes",IF(OR(LEN(TEXT($A79,"0"))=2,LEN(TEXT($A79,"0"))=3),"Yes","No")),"No")</f>
        <v>Yes</v>
      </c>
      <c r="H79" s="0"/>
      <c r="I79" s="0" t="n">
        <v>13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18" t="n">
        <f aca="false">VALUE($A79&amp;(REPT("0",9-LEN(TEXT($A79,"0")))))+LOG($A79)</f>
        <v>131000002.117271</v>
      </c>
    </row>
    <row r="80" s="24" customFormat="true" ht="13.5" hidden="false" customHeight="true" outlineLevel="0" collapsed="false">
      <c r="A80" s="1" t="n">
        <v>13100000</v>
      </c>
      <c r="B80" s="0" t="str">
        <f aca="false">SUBSTITUTE(SUBSTITUTE(LEFT(UPPER($C80),60)," "," "),","," ")</f>
        <v>13100000 - SUBVENTIONS D INVESTISSEMENT</v>
      </c>
      <c r="C80" s="0" t="s">
        <v>105</v>
      </c>
      <c r="D80" s="0"/>
      <c r="E80" s="0"/>
      <c r="F80" s="21" t="str">
        <f aca="false">IF($D80="","","Yes")</f>
        <v/>
      </c>
      <c r="G80" s="22" t="str">
        <f aca="false">IF($H80="",IF($A80&lt;10,"Yes",IF(OR(LEN(TEXT($A80,"0"))=2,LEN(TEXT($A80,"0"))=3),"Yes","No")),"No")</f>
        <v>No</v>
      </c>
      <c r="H80" s="0"/>
      <c r="I80" s="0" t="n">
        <v>131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18" t="n">
        <f aca="false">VALUE($A80&amp;(REPT("0",9-LEN(TEXT($A80,"0")))))+LOG($A80)</f>
        <v>131000007.117271</v>
      </c>
    </row>
    <row r="81" s="24" customFormat="true" ht="13.5" hidden="false" customHeight="true" outlineLevel="0" collapsed="false">
      <c r="A81" s="1" t="n">
        <v>1311</v>
      </c>
      <c r="B81" s="0" t="str">
        <f aca="false">SUBSTITUTE(SUBSTITUTE(LEFT(UPPER($C81),60)," "," "),","," ")</f>
        <v>1311 - ETAT</v>
      </c>
      <c r="C81" s="0" t="s">
        <v>106</v>
      </c>
      <c r="D81" s="0"/>
      <c r="E81" s="0"/>
      <c r="F81" s="21" t="str">
        <f aca="false">IF($D81="","","Yes")</f>
        <v/>
      </c>
      <c r="G81" s="22" t="s">
        <v>35</v>
      </c>
      <c r="H81" s="0"/>
      <c r="I81" s="0" t="n">
        <v>131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18" t="n">
        <f aca="false">VALUE($A81&amp;(REPT("0",9-LEN(TEXT($A81,"0")))))+LOG($A81)</f>
        <v>131100003.117603</v>
      </c>
    </row>
    <row r="82" s="24" customFormat="true" ht="13.5" hidden="false" customHeight="true" outlineLevel="0" collapsed="false">
      <c r="A82" s="1" t="n">
        <v>13110000</v>
      </c>
      <c r="B82" s="0" t="str">
        <f aca="false">SUBSTITUTE(SUBSTITUTE(LEFT(UPPER($C82),60)," "," "),","," ")</f>
        <v>13110000 - SUBVENTION D INVESTISSEMENT RE ÇUES</v>
      </c>
      <c r="C82" s="0" t="s">
        <v>107</v>
      </c>
      <c r="D82" s="0"/>
      <c r="E82" s="0"/>
      <c r="F82" s="21" t="str">
        <f aca="false">IF($D82="","","Yes")</f>
        <v/>
      </c>
      <c r="G82" s="22" t="str">
        <f aca="false">IF($H82="",IF($A82&lt;10,"Yes",IF(OR(LEN(TEXT($A82,"0"))=2,LEN(TEXT($A82,"0"))=3),"Yes","No")),"No")</f>
        <v>No</v>
      </c>
      <c r="H82" s="0"/>
      <c r="I82" s="0" t="n">
        <v>1311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18" t="n">
        <f aca="false">VALUE($A82&amp;(REPT("0",9-LEN(TEXT($A82,"0")))))+LOG($A82)</f>
        <v>131100007.117603</v>
      </c>
    </row>
    <row r="83" s="24" customFormat="true" ht="13.5" hidden="false" customHeight="true" outlineLevel="0" collapsed="false">
      <c r="A83" s="1" t="n">
        <v>1312</v>
      </c>
      <c r="B83" s="0" t="str">
        <f aca="false">SUBSTITUTE(SUBSTITUTE(LEFT(UPPER($C83),60)," "," "),","," ")</f>
        <v>1312 - RÉGIONS</v>
      </c>
      <c r="C83" s="0" t="s">
        <v>108</v>
      </c>
      <c r="D83" s="0"/>
      <c r="E83" s="0"/>
      <c r="F83" s="21" t="str">
        <f aca="false">IF($D83="","","Yes")</f>
        <v/>
      </c>
      <c r="G83" s="22" t="str">
        <f aca="false">IF($H83="",IF($A83&lt;10,"Yes",IF(OR(LEN(TEXT($A83,"0"))=2,LEN(TEXT($A83,"0"))=3),"Yes","No")),"No")</f>
        <v>No</v>
      </c>
      <c r="H83" s="0"/>
      <c r="I83" s="0" t="n">
        <v>131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18" t="n">
        <f aca="false">VALUE($A83&amp;(REPT("0",9-LEN(TEXT($A83,"0")))))+LOG($A83)</f>
        <v>131200003.117934</v>
      </c>
    </row>
    <row r="84" s="24" customFormat="true" ht="13.5" hidden="false" customHeight="true" outlineLevel="0" collapsed="false">
      <c r="A84" s="1" t="n">
        <v>1313</v>
      </c>
      <c r="B84" s="0" t="str">
        <f aca="false">SUBSTITUTE(SUBSTITUTE(LEFT(UPPER($C84),60)," "," "),","," ")</f>
        <v>1313 - DÉPARTEMENTS</v>
      </c>
      <c r="C84" s="0" t="s">
        <v>109</v>
      </c>
      <c r="D84" s="0"/>
      <c r="E84" s="0"/>
      <c r="F84" s="21" t="str">
        <f aca="false">IF($D84="","","Yes")</f>
        <v/>
      </c>
      <c r="G84" s="22" t="str">
        <f aca="false">IF($H84="",IF($A84&lt;10,"Yes",IF(OR(LEN(TEXT($A84,"0"))=2,LEN(TEXT($A84,"0"))=3),"Yes","No")),"No")</f>
        <v>No</v>
      </c>
      <c r="H84" s="0"/>
      <c r="I84" s="0" t="n">
        <v>131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18" t="n">
        <f aca="false">VALUE($A84&amp;(REPT("0",9-LEN(TEXT($A84,"0")))))+LOG($A84)</f>
        <v>131300003.118265</v>
      </c>
    </row>
    <row r="85" s="24" customFormat="true" ht="13.5" hidden="false" customHeight="true" outlineLevel="0" collapsed="false">
      <c r="A85" s="1" t="n">
        <v>1314</v>
      </c>
      <c r="B85" s="0" t="str">
        <f aca="false">SUBSTITUTE(SUBSTITUTE(LEFT(UPPER($C85),60)," "," "),","," ")</f>
        <v>1314 - COMMUNES</v>
      </c>
      <c r="C85" s="0" t="s">
        <v>110</v>
      </c>
      <c r="D85" s="0"/>
      <c r="E85" s="0"/>
      <c r="F85" s="21" t="str">
        <f aca="false">IF($D85="","","Yes")</f>
        <v/>
      </c>
      <c r="G85" s="22" t="str">
        <f aca="false">IF($H85="",IF($A85&lt;10,"Yes",IF(OR(LEN(TEXT($A85,"0"))=2,LEN(TEXT($A85,"0"))=3),"Yes","No")),"No")</f>
        <v>No</v>
      </c>
      <c r="H85" s="0"/>
      <c r="I85" s="0" t="n">
        <v>131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18" t="n">
        <f aca="false">VALUE($A85&amp;(REPT("0",9-LEN(TEXT($A85,"0")))))+LOG($A85)</f>
        <v>131400003.118595</v>
      </c>
    </row>
    <row r="86" s="24" customFormat="true" ht="13.5" hidden="false" customHeight="true" outlineLevel="0" collapsed="false">
      <c r="A86" s="1" t="n">
        <v>1315</v>
      </c>
      <c r="B86" s="0" t="str">
        <f aca="false">SUBSTITUTE(SUBSTITUTE(LEFT(UPPER($C86),60)," "," "),","," ")</f>
        <v>1315 - COLLECTIVITÉS PUBLIQUES</v>
      </c>
      <c r="C86" s="0" t="s">
        <v>111</v>
      </c>
      <c r="D86" s="0"/>
      <c r="E86" s="0"/>
      <c r="F86" s="21" t="str">
        <f aca="false">IF($D86="","","Yes")</f>
        <v/>
      </c>
      <c r="G86" s="22" t="str">
        <f aca="false">IF($H86="",IF($A86&lt;10,"Yes",IF(OR(LEN(TEXT($A86,"0"))=2,LEN(TEXT($A86,"0"))=3),"Yes","No")),"No")</f>
        <v>No</v>
      </c>
      <c r="H86" s="0"/>
      <c r="I86" s="0" t="n">
        <v>131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18" t="n">
        <f aca="false">VALUE($A86&amp;(REPT("0",9-LEN(TEXT($A86,"0")))))+LOG($A86)</f>
        <v>131500003.118926</v>
      </c>
    </row>
    <row r="87" s="24" customFormat="true" ht="13.5" hidden="false" customHeight="true" outlineLevel="0" collapsed="false">
      <c r="A87" s="1" t="n">
        <v>1316</v>
      </c>
      <c r="B87" s="0" t="str">
        <f aca="false">SUBSTITUTE(SUBSTITUTE(LEFT(UPPER($C87),60)," "," "),","," ")</f>
        <v>1316 - ENTREPRISES PUBLIQUES</v>
      </c>
      <c r="C87" s="0" t="s">
        <v>112</v>
      </c>
      <c r="D87" s="0"/>
      <c r="E87" s="0"/>
      <c r="F87" s="21" t="str">
        <f aca="false">IF($D87="","","Yes")</f>
        <v/>
      </c>
      <c r="G87" s="22" t="str">
        <f aca="false">IF($H87="",IF($A87&lt;10,"Yes",IF(OR(LEN(TEXT($A87,"0"))=2,LEN(TEXT($A87,"0"))=3),"Yes","No")),"No")</f>
        <v>No</v>
      </c>
      <c r="H87" s="0"/>
      <c r="I87" s="0" t="n">
        <v>131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18" t="n">
        <f aca="false">VALUE($A87&amp;(REPT("0",9-LEN(TEXT($A87,"0")))))+LOG($A87)</f>
        <v>131600003.119256</v>
      </c>
    </row>
    <row r="88" s="24" customFormat="true" ht="13.5" hidden="false" customHeight="true" outlineLevel="0" collapsed="false">
      <c r="A88" s="1" t="n">
        <v>1317</v>
      </c>
      <c r="B88" s="0" t="str">
        <f aca="false">SUBSTITUTE(SUBSTITUTE(LEFT(UPPER($C88),60)," "," "),","," ")</f>
        <v>1317 - ENTREPRISES ET ORGANISMES PRIVÉS</v>
      </c>
      <c r="C88" s="0" t="s">
        <v>113</v>
      </c>
      <c r="D88" s="0"/>
      <c r="E88" s="0"/>
      <c r="F88" s="21" t="str">
        <f aca="false">IF($D88="","","Yes")</f>
        <v/>
      </c>
      <c r="G88" s="22" t="str">
        <f aca="false">IF($H88="",IF($A88&lt;10,"Yes",IF(OR(LEN(TEXT($A88,"0"))=2,LEN(TEXT($A88,"0"))=3),"Yes","No")),"No")</f>
        <v>No</v>
      </c>
      <c r="H88" s="0"/>
      <c r="I88" s="0" t="n">
        <v>131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18" t="n">
        <f aca="false">VALUE($A88&amp;(REPT("0",9-LEN(TEXT($A88,"0")))))+LOG($A88)</f>
        <v>131700003.119586</v>
      </c>
    </row>
    <row r="89" s="24" customFormat="true" ht="13.5" hidden="false" customHeight="true" outlineLevel="0" collapsed="false">
      <c r="A89" s="1" t="n">
        <v>1318</v>
      </c>
      <c r="B89" s="0" t="str">
        <f aca="false">SUBSTITUTE(SUBSTITUTE(LEFT(UPPER($C89),60)," "," "),","," ")</f>
        <v>1318 - AUTRES</v>
      </c>
      <c r="C89" s="0" t="s">
        <v>114</v>
      </c>
      <c r="D89" s="0"/>
      <c r="E89" s="0"/>
      <c r="F89" s="21" t="str">
        <f aca="false">IF($D89="","","Yes")</f>
        <v/>
      </c>
      <c r="G89" s="22" t="str">
        <f aca="false">IF($H89="",IF($A89&lt;10,"Yes",IF(OR(LEN(TEXT($A89,"0"))=2,LEN(TEXT($A89,"0"))=3),"Yes","No")),"No")</f>
        <v>No</v>
      </c>
      <c r="H89" s="0"/>
      <c r="I89" s="0" t="n">
        <v>131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18" t="n">
        <f aca="false">VALUE($A89&amp;(REPT("0",9-LEN(TEXT($A89,"0")))))+LOG($A89)</f>
        <v>131800003.119915</v>
      </c>
    </row>
    <row r="90" s="24" customFormat="true" ht="13.5" hidden="false" customHeight="true" outlineLevel="0" collapsed="false">
      <c r="A90" s="1" t="n">
        <v>13190000</v>
      </c>
      <c r="B90" s="0" t="str">
        <f aca="false">SUBSTITUTE(SUBSTITUTE(LEFT(UPPER($C90),60)," "," "),","," ")</f>
        <v>13190000 - SUB. INV. INSCRITES AU CPTE PDT/CHG</v>
      </c>
      <c r="C90" s="0" t="s">
        <v>115</v>
      </c>
      <c r="D90" s="0"/>
      <c r="E90" s="0"/>
      <c r="F90" s="21" t="str">
        <f aca="false">IF($D90="","","Yes")</f>
        <v/>
      </c>
      <c r="G90" s="22" t="str">
        <f aca="false">IF($H90="",IF($A90&lt;10,"Yes",IF(OR(LEN(TEXT($A90,"0"))=2,LEN(TEXT($A90,"0"))=3),"Yes","No")),"No")</f>
        <v>No</v>
      </c>
      <c r="H90" s="0"/>
      <c r="I90" s="0" t="n">
        <v>131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18" t="n">
        <f aca="false">VALUE($A90&amp;(REPT("0",9-LEN(TEXT($A90,"0")))))+LOG($A90)</f>
        <v>131900007.120245</v>
      </c>
    </row>
    <row r="91" s="24" customFormat="true" ht="13.5" hidden="false" customHeight="true" outlineLevel="0" collapsed="false">
      <c r="A91" s="1" t="n">
        <v>13500000</v>
      </c>
      <c r="B91" s="0" t="str">
        <f aca="false">SUBSTITUTE(SUBSTITUTE(LEFT(UPPER($C91),60)," "," "),","," ")</f>
        <v>13500000 - PROVISIONS RÉGLEMENTÉES</v>
      </c>
      <c r="C91" s="0" t="s">
        <v>116</v>
      </c>
      <c r="D91" s="0"/>
      <c r="E91" s="0"/>
      <c r="F91" s="21" t="str">
        <f aca="false">IF($D91="","","Yes")</f>
        <v/>
      </c>
      <c r="G91" s="22" t="str">
        <f aca="false">IF($H91="",IF($A91&lt;10,"Yes",IF(OR(LEN(TEXT($A91,"0"))=2,LEN(TEXT($A91,"0"))=3),"Yes","No")),"No")</f>
        <v>No</v>
      </c>
      <c r="H91" s="0"/>
      <c r="I91" s="0" t="n">
        <v>13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18" t="n">
        <f aca="false">VALUE($A91&amp;(REPT("0",9-LEN(TEXT($A91,"0")))))+LOG($A91)</f>
        <v>135000007.130334</v>
      </c>
    </row>
    <row r="92" s="24" customFormat="true" ht="13.5" hidden="false" customHeight="true" outlineLevel="0" collapsed="false">
      <c r="A92" s="1" t="n">
        <v>13510000</v>
      </c>
      <c r="B92" s="0" t="str">
        <f aca="false">SUBSTITUTE(SUBSTITUTE(LEFT(UPPER($C92),60)," "," "),","," ")</f>
        <v>13510000 - PROVISIONS POUR AMORTS. DÉROGATOIRES</v>
      </c>
      <c r="C92" s="0" t="s">
        <v>117</v>
      </c>
      <c r="D92" s="0"/>
      <c r="E92" s="0"/>
      <c r="F92" s="21" t="str">
        <f aca="false">IF($D92="","","Yes")</f>
        <v/>
      </c>
      <c r="G92" s="22" t="str">
        <f aca="false">IF($H92="",IF($A92&lt;10,"Yes",IF(OR(LEN(TEXT($A92,"0"))=2,LEN(TEXT($A92,"0"))=3),"Yes","No")),"No")</f>
        <v>No</v>
      </c>
      <c r="H92" s="0"/>
      <c r="I92" s="0" t="n">
        <v>13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18" t="n">
        <f aca="false">VALUE($A92&amp;(REPT("0",9-LEN(TEXT($A92,"0")))))+LOG($A92)</f>
        <v>135100007.130655</v>
      </c>
    </row>
    <row r="93" s="24" customFormat="true" ht="13.5" hidden="false" customHeight="true" outlineLevel="0" collapsed="false">
      <c r="A93" s="1" t="n">
        <v>13520000</v>
      </c>
      <c r="B93" s="0" t="str">
        <f aca="false">SUBSTITUTE(SUBSTITUTE(LEFT(UPPER($C93),60)," "," "),","," ")</f>
        <v>13520000 - PROVISIONS POUR PLUS VALUE EN INSTANCE D IMPOSITI</v>
      </c>
      <c r="C93" s="0" t="s">
        <v>118</v>
      </c>
      <c r="D93" s="0"/>
      <c r="E93" s="0"/>
      <c r="F93" s="21" t="str">
        <f aca="false">IF($D93="","","Yes")</f>
        <v/>
      </c>
      <c r="G93" s="22" t="str">
        <f aca="false">IF($H93="",IF($A93&lt;10,"Yes",IF(OR(LEN(TEXT($A93,"0"))=2,LEN(TEXT($A93,"0"))=3),"Yes","No")),"No")</f>
        <v>No</v>
      </c>
      <c r="H93" s="0"/>
      <c r="I93" s="0" t="n">
        <v>13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18" t="n">
        <f aca="false">VALUE($A93&amp;(REPT("0",9-LEN(TEXT($A93,"0")))))+LOG($A93)</f>
        <v>135200007.130977</v>
      </c>
    </row>
    <row r="94" customFormat="false" ht="13.5" hidden="false" customHeight="true" outlineLevel="0" collapsed="false">
      <c r="A94" s="1" t="n">
        <v>13540000</v>
      </c>
      <c r="B94" s="0" t="str">
        <f aca="false">SUBSTITUTE(SUBSTITUTE(LEFT(UPPER($C94),60)," "," "),","," ")</f>
        <v>13540000 - PROVISIONS POUR INVESTISSEMENTS</v>
      </c>
      <c r="C94" s="0" t="s">
        <v>119</v>
      </c>
      <c r="F94" s="21" t="str">
        <f aca="false">IF($D94="","","Yes")</f>
        <v/>
      </c>
      <c r="G94" s="22" t="str">
        <f aca="false">IF($H94="",IF($A94&lt;10,"Yes",IF(OR(LEN(TEXT($A94,"0"))=2,LEN(TEXT($A94,"0"))=3),"Yes","No")),"No")</f>
        <v>No</v>
      </c>
      <c r="I94" s="0" t="n">
        <v>13</v>
      </c>
      <c r="T94" s="18" t="n">
        <f aca="false">VALUE($A94&amp;(REPT("0",9-LEN(TEXT($A94,"0")))))+LOG($A94)</f>
        <v>135400007.131619</v>
      </c>
    </row>
    <row r="95" customFormat="false" ht="13.5" hidden="false" customHeight="true" outlineLevel="0" collapsed="false">
      <c r="A95" s="1" t="n">
        <v>13550000</v>
      </c>
      <c r="B95" s="0" t="str">
        <f aca="false">SUBSTITUTE(SUBSTITUTE(LEFT(UPPER($C95),60)," "," "),","," ")</f>
        <v>13550000 - PROVISIONS RECONSTITUTION DES GISEMENTS</v>
      </c>
      <c r="C95" s="0" t="s">
        <v>120</v>
      </c>
      <c r="F95" s="21" t="str">
        <f aca="false">IF($D95="","","Yes")</f>
        <v/>
      </c>
      <c r="G95" s="22" t="str">
        <f aca="false">IF($H95="",IF($A95&lt;10,"Yes",IF(OR(LEN(TEXT($A95,"0"))=2,LEN(TEXT($A95,"0"))=3),"Yes","No")),"No")</f>
        <v>No</v>
      </c>
      <c r="I95" s="0" t="n">
        <v>13</v>
      </c>
      <c r="T95" s="18" t="n">
        <f aca="false">VALUE($A95&amp;(REPT("0",9-LEN(TEXT($A95,"0")))))+LOG($A95)</f>
        <v>135500007.131939</v>
      </c>
    </row>
    <row r="96" customFormat="false" ht="13.5" hidden="false" customHeight="true" outlineLevel="0" collapsed="false">
      <c r="A96" s="1" t="n">
        <v>13560000</v>
      </c>
      <c r="B96" s="0" t="str">
        <f aca="false">SUBSTITUTE(SUBSTITUTE(LEFT(UPPER($C96),60)," "," "),","," ")</f>
        <v>13560000 - PROVISIONS ACQUISITION ET CONSTITUTION DE LOGEMEN</v>
      </c>
      <c r="C96" s="0" t="s">
        <v>121</v>
      </c>
      <c r="F96" s="21" t="str">
        <f aca="false">IF($D96="","","Yes")</f>
        <v/>
      </c>
      <c r="G96" s="22" t="str">
        <f aca="false">IF($H96="",IF($A96&lt;10,"Yes",IF(OR(LEN(TEXT($A96,"0"))=2,LEN(TEXT($A96,"0"))=3),"Yes","No")),"No")</f>
        <v>No</v>
      </c>
      <c r="I96" s="0" t="n">
        <v>13</v>
      </c>
      <c r="T96" s="18" t="n">
        <f aca="false">VALUE($A96&amp;(REPT("0",9-LEN(TEXT($A96,"0")))))+LOG($A96)</f>
        <v>135600007.13226</v>
      </c>
    </row>
    <row r="97" customFormat="false" ht="13.5" hidden="false" customHeight="true" outlineLevel="0" collapsed="false">
      <c r="A97" s="1" t="n">
        <v>13580000</v>
      </c>
      <c r="B97" s="0" t="str">
        <f aca="false">SUBSTITUTE(SUBSTITUTE(LEFT(UPPER($C97),60)," "," "),","," ")</f>
        <v>13580000 - AUTRES PROVISIONS RÉGLEMENTÉES</v>
      </c>
      <c r="C97" s="0" t="s">
        <v>122</v>
      </c>
      <c r="F97" s="21" t="str">
        <f aca="false">IF($D97="","","Yes")</f>
        <v/>
      </c>
      <c r="G97" s="22" t="str">
        <f aca="false">IF($H97="",IF($A97&lt;10,"Yes",IF(OR(LEN(TEXT($A97,"0"))=2,LEN(TEXT($A97,"0"))=3),"Yes","No")),"No")</f>
        <v>No</v>
      </c>
      <c r="I97" s="0" t="n">
        <v>13</v>
      </c>
      <c r="T97" s="18" t="n">
        <f aca="false">VALUE($A97&amp;(REPT("0",9-LEN(TEXT($A97,"0")))))+LOG($A97)</f>
        <v>135800007.1329</v>
      </c>
    </row>
    <row r="98" customFormat="false" ht="13.5" hidden="false" customHeight="true" outlineLevel="0" collapsed="false">
      <c r="A98" s="1" t="n">
        <v>138</v>
      </c>
      <c r="B98" s="0" t="str">
        <f aca="false">SUBSTITUTE(SUBSTITUTE(LEFT(UPPER($C98),60)," "," "),","," ")</f>
        <v>138 - AUTRES SUBVENTIONS D INVESTISSEMENT</v>
      </c>
      <c r="C98" s="0" t="s">
        <v>123</v>
      </c>
      <c r="F98" s="21" t="str">
        <f aca="false">IF($D98="","","Yes")</f>
        <v/>
      </c>
      <c r="G98" s="22" t="str">
        <f aca="false">IF($H98="",IF($A98&lt;10,"Yes",IF(OR(LEN(TEXT($A98,"0"))=2,LEN(TEXT($A98,"0"))=3),"Yes","No")),"No")</f>
        <v>Yes</v>
      </c>
      <c r="I98" s="0" t="n">
        <v>13</v>
      </c>
      <c r="T98" s="18" t="n">
        <f aca="false">VALUE($A98&amp;(REPT("0",9-LEN(TEXT($A98,"0")))))+LOG($A98)</f>
        <v>138000002.139879</v>
      </c>
    </row>
    <row r="99" customFormat="false" ht="13.5" hidden="false" customHeight="true" outlineLevel="0" collapsed="false">
      <c r="A99" s="1" t="n">
        <v>139</v>
      </c>
      <c r="B99" s="0" t="str">
        <f aca="false">SUBSTITUTE(SUBSTITUTE(LEFT(UPPER($C99),60)," "," "),","," ")</f>
        <v>139 - SUBVENTIONS D INVESTISSEMENT INSCRITES AU COMPTE DE RÉ</v>
      </c>
      <c r="C99" s="0" t="s">
        <v>124</v>
      </c>
      <c r="F99" s="21" t="str">
        <f aca="false">IF($D99="","","Yes")</f>
        <v/>
      </c>
      <c r="G99" s="22" t="str">
        <f aca="false">IF($H99="",IF($A99&lt;10,"Yes",IF(OR(LEN(TEXT($A99,"0"))=2,LEN(TEXT($A99,"0"))=3),"Yes","No")),"No")</f>
        <v>Yes</v>
      </c>
      <c r="I99" s="0" t="n">
        <v>13</v>
      </c>
      <c r="T99" s="18" t="n">
        <f aca="false">VALUE($A99&amp;(REPT("0",9-LEN(TEXT($A99,"0")))))+LOG($A99)</f>
        <v>139000002.143015</v>
      </c>
    </row>
    <row r="100" customFormat="false" ht="13.5" hidden="false" customHeight="true" outlineLevel="0" collapsed="false">
      <c r="A100" s="1" t="n">
        <v>1391</v>
      </c>
      <c r="B100" s="0" t="str">
        <f aca="false">SUBSTITUTE(SUBSTITUTE(LEFT(UPPER($C100),60)," "," "),","," ")</f>
        <v>1391 - SUBVENTIONS D ÉQUIPEMENT</v>
      </c>
      <c r="C100" s="0" t="s">
        <v>125</v>
      </c>
      <c r="F100" s="21" t="str">
        <f aca="false">IF($D100="","","Yes")</f>
        <v/>
      </c>
      <c r="G100" s="22" t="s">
        <v>35</v>
      </c>
      <c r="I100" s="0" t="n">
        <v>139</v>
      </c>
      <c r="T100" s="18" t="n">
        <f aca="false">VALUE($A100&amp;(REPT("0",9-LEN(TEXT($A100,"0")))))+LOG($A100)</f>
        <v>139100003.143327</v>
      </c>
    </row>
    <row r="101" customFormat="false" ht="13.5" hidden="false" customHeight="true" outlineLevel="0" collapsed="false">
      <c r="A101" s="1" t="n">
        <v>13911</v>
      </c>
      <c r="B101" s="0" t="str">
        <f aca="false">SUBSTITUTE(SUBSTITUTE(LEFT(UPPER($C101),60)," "," "),","," ")</f>
        <v>13911 - ETAT</v>
      </c>
      <c r="C101" s="0" t="s">
        <v>126</v>
      </c>
      <c r="F101" s="21" t="str">
        <f aca="false">IF($D101="","","Yes")</f>
        <v/>
      </c>
      <c r="G101" s="22" t="str">
        <f aca="false">IF($H101="",IF($A101&lt;10,"Yes",IF(OR(LEN(TEXT($A101,"0"))=2,LEN(TEXT($A101,"0"))=3),"Yes","No")),"No")</f>
        <v>No</v>
      </c>
      <c r="I101" s="0" t="n">
        <v>1391</v>
      </c>
      <c r="T101" s="18" t="n">
        <f aca="false">VALUE($A101&amp;(REPT("0",9-LEN(TEXT($A101,"0")))))+LOG($A101)</f>
        <v>139110004.143358</v>
      </c>
    </row>
    <row r="102" customFormat="false" ht="13.5" hidden="false" customHeight="true" outlineLevel="0" collapsed="false">
      <c r="A102" s="1" t="n">
        <v>13912</v>
      </c>
      <c r="B102" s="0" t="str">
        <f aca="false">SUBSTITUTE(SUBSTITUTE(LEFT(UPPER($C102),60)," "," "),","," ")</f>
        <v>13912 - RÉGIONS</v>
      </c>
      <c r="C102" s="0" t="s">
        <v>127</v>
      </c>
      <c r="F102" s="21" t="str">
        <f aca="false">IF($D102="","","Yes")</f>
        <v/>
      </c>
      <c r="G102" s="22" t="str">
        <f aca="false">IF($H102="",IF($A102&lt;10,"Yes",IF(OR(LEN(TEXT($A102,"0"))=2,LEN(TEXT($A102,"0"))=3),"Yes","No")),"No")</f>
        <v>No</v>
      </c>
      <c r="I102" s="0" t="n">
        <v>1391</v>
      </c>
      <c r="T102" s="18" t="n">
        <f aca="false">VALUE($A102&amp;(REPT("0",9-LEN(TEXT($A102,"0")))))+LOG($A102)</f>
        <v>139120004.14339</v>
      </c>
    </row>
    <row r="103" customFormat="false" ht="13.5" hidden="false" customHeight="true" outlineLevel="0" collapsed="false">
      <c r="A103" s="1" t="n">
        <v>13913</v>
      </c>
      <c r="B103" s="0" t="str">
        <f aca="false">SUBSTITUTE(SUBSTITUTE(LEFT(UPPER($C103),60)," "," "),","," ")</f>
        <v>13913 - DÉPARTEMENTS</v>
      </c>
      <c r="C103" s="0" t="s">
        <v>128</v>
      </c>
      <c r="F103" s="21" t="str">
        <f aca="false">IF($D103="","","Yes")</f>
        <v/>
      </c>
      <c r="G103" s="22" t="str">
        <f aca="false">IF($H103="",IF($A103&lt;10,"Yes",IF(OR(LEN(TEXT($A103,"0"))=2,LEN(TEXT($A103,"0"))=3),"Yes","No")),"No")</f>
        <v>No</v>
      </c>
      <c r="I103" s="0" t="n">
        <v>1391</v>
      </c>
      <c r="T103" s="18" t="n">
        <f aca="false">VALUE($A103&amp;(REPT("0",9-LEN(TEXT($A103,"0")))))+LOG($A103)</f>
        <v>139130004.143421</v>
      </c>
    </row>
    <row r="104" customFormat="false" ht="13.5" hidden="false" customHeight="true" outlineLevel="0" collapsed="false">
      <c r="A104" s="1" t="n">
        <v>13914</v>
      </c>
      <c r="B104" s="0" t="str">
        <f aca="false">SUBSTITUTE(SUBSTITUTE(LEFT(UPPER($C104),60)," "," "),","," ")</f>
        <v>13914 - COMMUNES</v>
      </c>
      <c r="C104" s="0" t="s">
        <v>129</v>
      </c>
      <c r="F104" s="21" t="str">
        <f aca="false">IF($D104="","","Yes")</f>
        <v/>
      </c>
      <c r="G104" s="22" t="str">
        <f aca="false">IF($H104="",IF($A104&lt;10,"Yes",IF(OR(LEN(TEXT($A104,"0"))=2,LEN(TEXT($A104,"0"))=3),"Yes","No")),"No")</f>
        <v>No</v>
      </c>
      <c r="I104" s="0" t="n">
        <v>1391</v>
      </c>
      <c r="T104" s="18" t="n">
        <f aca="false">VALUE($A104&amp;(REPT("0",9-LEN(TEXT($A104,"0")))))+LOG($A104)</f>
        <v>139140004.143452</v>
      </c>
    </row>
    <row r="105" customFormat="false" ht="13.5" hidden="false" customHeight="true" outlineLevel="0" collapsed="false">
      <c r="A105" s="1" t="n">
        <v>13915</v>
      </c>
      <c r="B105" s="0" t="str">
        <f aca="false">SUBSTITUTE(SUBSTITUTE(LEFT(UPPER($C105),60)," "," "),","," ")</f>
        <v>13915 - COLLECTIVITÉS PUBLIQUES</v>
      </c>
      <c r="C105" s="0" t="s">
        <v>130</v>
      </c>
      <c r="F105" s="21" t="str">
        <f aca="false">IF($D105="","","Yes")</f>
        <v/>
      </c>
      <c r="G105" s="22" t="str">
        <f aca="false">IF($H105="",IF($A105&lt;10,"Yes",IF(OR(LEN(TEXT($A105,"0"))=2,LEN(TEXT($A105,"0"))=3),"Yes","No")),"No")</f>
        <v>No</v>
      </c>
      <c r="I105" s="0" t="n">
        <v>1391</v>
      </c>
      <c r="T105" s="18" t="n">
        <f aca="false">VALUE($A105&amp;(REPT("0",9-LEN(TEXT($A105,"0")))))+LOG($A105)</f>
        <v>139150004.143483</v>
      </c>
    </row>
    <row r="106" customFormat="false" ht="13.5" hidden="false" customHeight="true" outlineLevel="0" collapsed="false">
      <c r="A106" s="1" t="n">
        <v>13916</v>
      </c>
      <c r="B106" s="0" t="str">
        <f aca="false">SUBSTITUTE(SUBSTITUTE(LEFT(UPPER($C106),60)," "," "),","," ")</f>
        <v>13916 - ENTREPRISES PUBLIQUES</v>
      </c>
      <c r="C106" s="0" t="s">
        <v>131</v>
      </c>
      <c r="F106" s="21" t="str">
        <f aca="false">IF($D106="","","Yes")</f>
        <v/>
      </c>
      <c r="G106" s="22" t="str">
        <f aca="false">IF($H106="",IF($A106&lt;10,"Yes",IF(OR(LEN(TEXT($A106,"0"))=2,LEN(TEXT($A106,"0"))=3),"Yes","No")),"No")</f>
        <v>No</v>
      </c>
      <c r="I106" s="0" t="n">
        <v>1391</v>
      </c>
      <c r="T106" s="18" t="n">
        <f aca="false">VALUE($A106&amp;(REPT("0",9-LEN(TEXT($A106,"0")))))+LOG($A106)</f>
        <v>139160004.143514</v>
      </c>
    </row>
    <row r="107" customFormat="false" ht="13.5" hidden="false" customHeight="true" outlineLevel="0" collapsed="false">
      <c r="A107" s="1" t="n">
        <v>13917</v>
      </c>
      <c r="B107" s="0" t="str">
        <f aca="false">SUBSTITUTE(SUBSTITUTE(LEFT(UPPER($C107),60)," "," "),","," ")</f>
        <v>13917 - ENTREPRISES ET ORGANISMES PRIVÉS</v>
      </c>
      <c r="C107" s="0" t="s">
        <v>132</v>
      </c>
      <c r="F107" s="21" t="str">
        <f aca="false">IF($D107="","","Yes")</f>
        <v/>
      </c>
      <c r="G107" s="22" t="str">
        <f aca="false">IF($H107="",IF($A107&lt;10,"Yes",IF(OR(LEN(TEXT($A107,"0"))=2,LEN(TEXT($A107,"0"))=3),"Yes","No")),"No")</f>
        <v>No</v>
      </c>
      <c r="I107" s="0" t="n">
        <v>1391</v>
      </c>
      <c r="T107" s="18" t="n">
        <f aca="false">VALUE($A107&amp;(REPT("0",9-LEN(TEXT($A107,"0")))))+LOG($A107)</f>
        <v>139170004.143546</v>
      </c>
    </row>
    <row r="108" customFormat="false" ht="13.5" hidden="false" customHeight="true" outlineLevel="0" collapsed="false">
      <c r="A108" s="1" t="n">
        <v>13918</v>
      </c>
      <c r="B108" s="0" t="str">
        <f aca="false">SUBSTITUTE(SUBSTITUTE(LEFT(UPPER($C108),60)," "," "),","," ")</f>
        <v>13918 - AUTRES</v>
      </c>
      <c r="C108" s="0" t="s">
        <v>133</v>
      </c>
      <c r="F108" s="21" t="str">
        <f aca="false">IF($D108="","","Yes")</f>
        <v/>
      </c>
      <c r="G108" s="22" t="str">
        <f aca="false">IF($H108="",IF($A108&lt;10,"Yes",IF(OR(LEN(TEXT($A108,"0"))=2,LEN(TEXT($A108,"0"))=3),"Yes","No")),"No")</f>
        <v>No</v>
      </c>
      <c r="I108" s="0" t="n">
        <v>1391</v>
      </c>
      <c r="T108" s="18" t="n">
        <f aca="false">VALUE($A108&amp;(REPT("0",9-LEN(TEXT($A108,"0")))))+LOG($A108)</f>
        <v>139180004.143577</v>
      </c>
    </row>
    <row r="109" customFormat="false" ht="13.5" hidden="false" customHeight="true" outlineLevel="0" collapsed="false">
      <c r="A109" s="1" t="n">
        <v>1398</v>
      </c>
      <c r="B109" s="0" t="str">
        <f aca="false">SUBSTITUTE(SUBSTITUTE(LEFT(UPPER($C109),60)," "," "),","," ")</f>
        <v>1398 - AUTRES SUBVENTIONS D INVESTISSEMENT</v>
      </c>
      <c r="C109" s="0" t="s">
        <v>134</v>
      </c>
      <c r="F109" s="21" t="str">
        <f aca="false">IF($D109="","","Yes")</f>
        <v/>
      </c>
      <c r="G109" s="22" t="str">
        <f aca="false">IF($H109="",IF($A109&lt;10,"Yes",IF(OR(LEN(TEXT($A109,"0"))=2,LEN(TEXT($A109,"0"))=3),"Yes","No")),"No")</f>
        <v>No</v>
      </c>
      <c r="I109" s="0" t="n">
        <v>139</v>
      </c>
      <c r="T109" s="18" t="n">
        <f aca="false">VALUE($A109&amp;(REPT("0",9-LEN(TEXT($A109,"0")))))+LOG($A109)</f>
        <v>139800003.145507</v>
      </c>
    </row>
    <row r="110" customFormat="false" ht="13.5" hidden="false" customHeight="true" outlineLevel="0" collapsed="false">
      <c r="A110" s="23" t="n">
        <v>14</v>
      </c>
      <c r="B110" s="24" t="str">
        <f aca="false">SUBSTITUTE(SUBSTITUTE(LEFT(UPPER($C110),60)," "," "),","," ")</f>
        <v>14 - PROVISIONS REGLEMENTEES</v>
      </c>
      <c r="C110" s="24" t="s">
        <v>135</v>
      </c>
      <c r="D110" s="24" t="s">
        <v>22</v>
      </c>
      <c r="E110" s="24"/>
      <c r="F110" s="21" t="str">
        <f aca="false">IF($D110="","","Yes")</f>
        <v>Yes</v>
      </c>
      <c r="G110" s="22" t="str">
        <f aca="false">IF($H110="",IF($A110&lt;10,"Yes",IF(OR(LEN(TEXT($A110,"0"))=2,LEN(TEXT($A110,"0"))=3),"Yes","No")),"No")</f>
        <v>Yes</v>
      </c>
      <c r="H110" s="24"/>
      <c r="I110" s="24" t="n">
        <v>1</v>
      </c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18" t="n">
        <f aca="false">VALUE($A110&amp;(REPT("0",9-LEN(TEXT($A110,"0")))))+LOG($A110)</f>
        <v>140000001.146128</v>
      </c>
    </row>
    <row r="111" customFormat="false" ht="13.5" hidden="false" customHeight="true" outlineLevel="0" collapsed="false">
      <c r="A111" s="1" t="n">
        <v>140</v>
      </c>
      <c r="B111" s="0" t="str">
        <f aca="false">SUBSTITUTE(SUBSTITUTE(LEFT(UPPER($C111),60)," "," "),","," ")</f>
        <v>140 - IMMOBILISATIONS FINANCIERES</v>
      </c>
      <c r="C111" s="0" t="s">
        <v>136</v>
      </c>
      <c r="F111" s="21" t="str">
        <f aca="false">IF($D111="","","Yes")</f>
        <v/>
      </c>
      <c r="G111" s="22" t="str">
        <f aca="false">IF($H111="",IF($A111&lt;10,"Yes",IF(OR(LEN(TEXT($A111,"0"))=2,LEN(TEXT($A111,"0"))=3),"Yes","No")),"No")</f>
        <v>Yes</v>
      </c>
      <c r="I111" s="0" t="n">
        <v>14</v>
      </c>
      <c r="T111" s="18" t="n">
        <f aca="false">VALUE($A111&amp;(REPT("0",9-LEN(TEXT($A111,"0")))))+LOG($A111)</f>
        <v>140000002.146128</v>
      </c>
    </row>
    <row r="112" customFormat="false" ht="13.5" hidden="false" customHeight="true" outlineLevel="0" collapsed="false">
      <c r="A112" s="1" t="n">
        <v>1400</v>
      </c>
      <c r="B112" s="0" t="str">
        <f aca="false">SUBSTITUTE(SUBSTITUTE(LEFT(UPPER($C112),60)," "," "),","," ")</f>
        <v>1400 - ACTIONS</v>
      </c>
      <c r="C112" s="0" t="s">
        <v>137</v>
      </c>
      <c r="F112" s="21" t="str">
        <f aca="false">IF($D112="","","Yes")</f>
        <v/>
      </c>
      <c r="G112" s="22" t="s">
        <v>35</v>
      </c>
      <c r="I112" s="0" t="n">
        <v>140</v>
      </c>
      <c r="T112" s="18" t="n">
        <f aca="false">VALUE($A112&amp;(REPT("0",9-LEN(TEXT($A112,"0")))))+LOG($A112)</f>
        <v>140000003.146128</v>
      </c>
    </row>
    <row r="113" customFormat="false" ht="13.5" hidden="false" customHeight="true" outlineLevel="0" collapsed="false">
      <c r="A113" s="1" t="n">
        <v>14000000</v>
      </c>
      <c r="B113" s="0" t="str">
        <f aca="false">SUBSTITUTE(SUBSTITUTE(LEFT(UPPER($C113),60)," "," "),","," ")</f>
        <v>14000000 - DETTES DE FINANCEMENT</v>
      </c>
      <c r="C113" s="0" t="s">
        <v>138</v>
      </c>
      <c r="F113" s="21" t="str">
        <f aca="false">IF($D113="","","Yes")</f>
        <v/>
      </c>
      <c r="G113" s="22" t="str">
        <f aca="false">IF($H113="",IF($A113&lt;10,"Yes",IF(OR(LEN(TEXT($A113,"0"))=2,LEN(TEXT($A113,"0"))=3),"Yes","No")),"No")</f>
        <v>No</v>
      </c>
      <c r="I113" s="0" t="n">
        <v>1400</v>
      </c>
      <c r="T113" s="18" t="n">
        <f aca="false">VALUE($A113&amp;(REPT("0",9-LEN(TEXT($A113,"0")))))+LOG($A113)</f>
        <v>140000007.146128</v>
      </c>
    </row>
    <row r="114" customFormat="false" ht="13.5" hidden="false" customHeight="true" outlineLevel="0" collapsed="false">
      <c r="A114" s="1" t="n">
        <v>1401</v>
      </c>
      <c r="B114" s="0" t="str">
        <f aca="false">SUBSTITUTE(SUBSTITUTE(LEFT(UPPER($C114),60)," "," "),","," ")</f>
        <v>1401 - BONS DE PARTICIPATION</v>
      </c>
      <c r="C114" s="0" t="s">
        <v>139</v>
      </c>
      <c r="F114" s="21" t="str">
        <f aca="false">IF($D114="","","Yes")</f>
        <v/>
      </c>
      <c r="G114" s="22" t="str">
        <f aca="false">IF($H114="",IF($A114&lt;10,"Yes",IF(OR(LEN(TEXT($A114,"0"))=2,LEN(TEXT($A114,"0"))=3),"Yes","No")),"No")</f>
        <v>No</v>
      </c>
      <c r="I114" s="0" t="n">
        <v>140</v>
      </c>
      <c r="T114" s="18" t="n">
        <f aca="false">VALUE($A114&amp;(REPT("0",9-LEN(TEXT($A114,"0")))))+LOG($A114)</f>
        <v>140100003.146438</v>
      </c>
    </row>
    <row r="115" customFormat="false" ht="13.5" hidden="false" customHeight="true" outlineLevel="0" collapsed="false">
      <c r="A115" s="1" t="n">
        <v>1402</v>
      </c>
      <c r="B115" s="0" t="str">
        <f aca="false">SUBSTITUTE(SUBSTITUTE(LEFT(UPPER($C115),60)," "," "),","," ")</f>
        <v>1402 - BONS DE JOUISSANCE</v>
      </c>
      <c r="C115" s="0" t="s">
        <v>140</v>
      </c>
      <c r="F115" s="21" t="str">
        <f aca="false">IF($D115="","","Yes")</f>
        <v/>
      </c>
      <c r="G115" s="22" t="str">
        <f aca="false">IF($H115="",IF($A115&lt;10,"Yes",IF(OR(LEN(TEXT($A115,"0"))=2,LEN(TEXT($A115,"0"))=3),"Yes","No")),"No")</f>
        <v>No</v>
      </c>
      <c r="I115" s="0" t="n">
        <v>140</v>
      </c>
      <c r="T115" s="18" t="n">
        <f aca="false">VALUE($A115&amp;(REPT("0",9-LEN(TEXT($A115,"0")))))+LOG($A115)</f>
        <v>140200003.146748</v>
      </c>
    </row>
    <row r="116" customFormat="false" ht="13.5" hidden="false" customHeight="true" outlineLevel="0" collapsed="false">
      <c r="A116" s="1" t="n">
        <v>1403</v>
      </c>
      <c r="B116" s="0" t="str">
        <f aca="false">SUBSTITUTE(SUBSTITUTE(LEFT(UPPER($C116),60)," "," "),","," ")</f>
        <v>1403 - OBLIGATIONS</v>
      </c>
      <c r="C116" s="0" t="s">
        <v>141</v>
      </c>
      <c r="F116" s="21" t="str">
        <f aca="false">IF($D116="","","Yes")</f>
        <v/>
      </c>
      <c r="G116" s="22" t="str">
        <f aca="false">IF($H116="",IF($A116&lt;10,"Yes",IF(OR(LEN(TEXT($A116,"0"))=2,LEN(TEXT($A116,"0"))=3),"Yes","No")),"No")</f>
        <v>No</v>
      </c>
      <c r="I116" s="0" t="n">
        <v>140</v>
      </c>
      <c r="T116" s="18" t="n">
        <f aca="false">VALUE($A116&amp;(REPT("0",9-LEN(TEXT($A116,"0")))))+LOG($A116)</f>
        <v>140300003.147058</v>
      </c>
    </row>
    <row r="117" customFormat="false" ht="13.5" hidden="false" customHeight="true" outlineLevel="0" collapsed="false">
      <c r="A117" s="1" t="n">
        <v>1404</v>
      </c>
      <c r="B117" s="0" t="str">
        <f aca="false">SUBSTITUTE(SUBSTITUTE(LEFT(UPPER($C117),60)," "," "),","," ")</f>
        <v>1404 - OBLIGATIONS DE CAISSE</v>
      </c>
      <c r="C117" s="0" t="s">
        <v>142</v>
      </c>
      <c r="F117" s="21" t="str">
        <f aca="false">IF($D117="","","Yes")</f>
        <v/>
      </c>
      <c r="G117" s="22" t="str">
        <f aca="false">IF($H117="",IF($A117&lt;10,"Yes",IF(OR(LEN(TEXT($A117,"0"))=2,LEN(TEXT($A117,"0"))=3),"Yes","No")),"No")</f>
        <v>No</v>
      </c>
      <c r="I117" s="0" t="n">
        <v>140</v>
      </c>
      <c r="T117" s="18" t="n">
        <f aca="false">VALUE($A117&amp;(REPT("0",9-LEN(TEXT($A117,"0")))))+LOG($A117)</f>
        <v>140400003.147367</v>
      </c>
    </row>
    <row r="118" customFormat="false" ht="13.5" hidden="false" customHeight="true" outlineLevel="0" collapsed="false">
      <c r="A118" s="1" t="n">
        <v>1409</v>
      </c>
      <c r="B118" s="0" t="str">
        <f aca="false">SUBSTITUTE(SUBSTITUTE(LEFT(UPPER($C118),60)," "," "),","," ")</f>
        <v>1409 - CORRECTIONS DE VALEUR SUR TITRES À LONG TERME</v>
      </c>
      <c r="C118" s="0" t="s">
        <v>143</v>
      </c>
      <c r="F118" s="21" t="str">
        <f aca="false">IF($D118="","","Yes")</f>
        <v/>
      </c>
      <c r="G118" s="22" t="str">
        <f aca="false">IF($H118="",IF($A118&lt;10,"Yes",IF(OR(LEN(TEXT($A118,"0"))=2,LEN(TEXT($A118,"0"))=3),"Yes","No")),"No")</f>
        <v>No</v>
      </c>
      <c r="I118" s="0" t="n">
        <v>140</v>
      </c>
      <c r="T118" s="18" t="n">
        <f aca="false">VALUE($A118&amp;(REPT("0",9-LEN(TEXT($A118,"0")))))+LOG($A118)</f>
        <v>140900003.148911</v>
      </c>
    </row>
    <row r="119" customFormat="false" ht="13.5" hidden="false" customHeight="true" outlineLevel="0" collapsed="false">
      <c r="A119" s="1" t="n">
        <v>1410</v>
      </c>
      <c r="B119" s="0" t="str">
        <f aca="false">SUBSTITUTE(SUBSTITUTE(LEFT(UPPER($C119),60)," "," "),","," ")</f>
        <v>1410 - COMPTES DE PLACEMENT</v>
      </c>
      <c r="C119" s="0" t="s">
        <v>144</v>
      </c>
      <c r="F119" s="21" t="str">
        <f aca="false">IF($D119="","","Yes")</f>
        <v/>
      </c>
      <c r="G119" s="22" t="s">
        <v>35</v>
      </c>
      <c r="I119" s="0" t="n">
        <v>14</v>
      </c>
      <c r="T119" s="18" t="n">
        <f aca="false">VALUE($A119&amp;(REPT("0",9-LEN(TEXT($A119,"0")))))+LOG($A119)</f>
        <v>141000003.149219</v>
      </c>
    </row>
    <row r="120" customFormat="false" ht="13.5" hidden="false" customHeight="true" outlineLevel="0" collapsed="false">
      <c r="A120" s="1" t="n">
        <v>14100000</v>
      </c>
      <c r="B120" s="0" t="str">
        <f aca="false">SUBSTITUTE(SUBSTITUTE(LEFT(UPPER($C120),60)," "," "),","," ")</f>
        <v>14100000 - EMPRUNTS OBLIGATOIRES</v>
      </c>
      <c r="C120" s="0" t="s">
        <v>145</v>
      </c>
      <c r="F120" s="21" t="str">
        <f aca="false">IF($D120="","","Yes")</f>
        <v/>
      </c>
      <c r="G120" s="22" t="str">
        <f aca="false">IF($H120="",IF($A120&lt;10,"Yes",IF(OR(LEN(TEXT($A120,"0"))=2,LEN(TEXT($A120,"0"))=3),"Yes","No")),"No")</f>
        <v>No</v>
      </c>
      <c r="I120" s="0" t="n">
        <v>1410</v>
      </c>
      <c r="T120" s="18" t="n">
        <f aca="false">VALUE($A120&amp;(REPT("0",9-LEN(TEXT($A120,"0")))))+LOG($A120)</f>
        <v>141000007.149219</v>
      </c>
    </row>
    <row r="121" customFormat="false" ht="13.5" hidden="false" customHeight="true" outlineLevel="0" collapsed="false">
      <c r="A121" s="1" t="n">
        <v>1411</v>
      </c>
      <c r="B121" s="0" t="str">
        <f aca="false">SUBSTITUTE(SUBSTITUTE(LEFT(UPPER($C121),60)," "," "),","," ")</f>
        <v>1411 - COMPTES BLOQUÉS À TITRE DE RÉSERVE DE CRISE</v>
      </c>
      <c r="C121" s="0" t="s">
        <v>146</v>
      </c>
      <c r="F121" s="21" t="str">
        <f aca="false">IF($D121="","","Yes")</f>
        <v/>
      </c>
      <c r="G121" s="22" t="str">
        <f aca="false">IF($H121="",IF($A121&lt;10,"Yes",IF(OR(LEN(TEXT($A121,"0"))=2,LEN(TEXT($A121,"0"))=3),"Yes","No")),"No")</f>
        <v>No</v>
      </c>
      <c r="I121" s="0" t="n">
        <v>14</v>
      </c>
      <c r="T121" s="18" t="n">
        <f aca="false">VALUE($A121&amp;(REPT("0",9-LEN(TEXT($A121,"0")))))+LOG($A121)</f>
        <v>141100003.149527</v>
      </c>
    </row>
    <row r="122" customFormat="false" ht="13.5" hidden="false" customHeight="true" outlineLevel="0" collapsed="false">
      <c r="A122" s="1" t="n">
        <v>1419</v>
      </c>
      <c r="B122" s="0" t="str">
        <f aca="false">SUBSTITUTE(SUBSTITUTE(LEFT(UPPER($C122),60)," "," "),","," ")</f>
        <v>1419 - CORRECTIONS DE VALEUR SUR AUTRES PLACEMENTS À LONG TE</v>
      </c>
      <c r="C122" s="0" t="s">
        <v>147</v>
      </c>
      <c r="F122" s="21" t="str">
        <f aca="false">IF($D122="","","Yes")</f>
        <v/>
      </c>
      <c r="G122" s="22" t="str">
        <f aca="false">IF($H122="",IF($A122&lt;10,"Yes",IF(OR(LEN(TEXT($A122,"0"))=2,LEN(TEXT($A122,"0"))=3),"Yes","No")),"No")</f>
        <v>No</v>
      </c>
      <c r="I122" s="0" t="n">
        <v>14</v>
      </c>
      <c r="T122" s="18" t="n">
        <f aca="false">VALUE($A122&amp;(REPT("0",9-LEN(TEXT($A122,"0")))))+LOG($A122)</f>
        <v>141900003.151982</v>
      </c>
    </row>
    <row r="123" customFormat="false" ht="13.5" hidden="false" customHeight="true" outlineLevel="0" collapsed="false">
      <c r="A123" s="1" t="n">
        <v>142</v>
      </c>
      <c r="B123" s="0" t="str">
        <f aca="false">SUBSTITUTE(SUBSTITUTE(LEFT(UPPER($C123),60)," "," "),","," ")</f>
        <v>142 - PROVISIONS RÉGLEMENTÉES RELATIVES AUX IMMOBILISATIONS</v>
      </c>
      <c r="C123" s="0" t="s">
        <v>148</v>
      </c>
      <c r="F123" s="21" t="str">
        <f aca="false">IF($D123="","","Yes")</f>
        <v/>
      </c>
      <c r="G123" s="22" t="str">
        <f aca="false">IF($H123="",IF($A123&lt;10,"Yes",IF(OR(LEN(TEXT($A123,"0"))=2,LEN(TEXT($A123,"0"))=3),"Yes","No")),"No")</f>
        <v>Yes</v>
      </c>
      <c r="I123" s="0" t="n">
        <v>14</v>
      </c>
      <c r="T123" s="18" t="n">
        <f aca="false">VALUE($A123&amp;(REPT("0",9-LEN(TEXT($A123,"0")))))+LOG($A123)</f>
        <v>142000002.152288</v>
      </c>
    </row>
    <row r="124" customFormat="false" ht="13.5" hidden="false" customHeight="true" outlineLevel="0" collapsed="false">
      <c r="A124" s="1" t="n">
        <v>1420</v>
      </c>
      <c r="B124" s="0" t="str">
        <f aca="false">SUBSTITUTE(SUBSTITUTE(LEFT(UPPER($C124),60)," "," "),","," ")</f>
        <v>1420 - PARTICIPATION DANS LA FILIALE A</v>
      </c>
      <c r="C124" s="0" t="s">
        <v>149</v>
      </c>
      <c r="F124" s="21" t="str">
        <f aca="false">IF($D124="","","Yes")</f>
        <v/>
      </c>
      <c r="G124" s="22" t="str">
        <f aca="false">IF($H124="",IF($A124&lt;10,"Yes",IF(OR(LEN(TEXT($A124,"0"))=2,LEN(TEXT($A124,"0"))=3),"Yes","No")),"No")</f>
        <v>No</v>
      </c>
      <c r="I124" s="0" t="n">
        <v>142</v>
      </c>
      <c r="T124" s="18" t="n">
        <f aca="false">VALUE($A124&amp;(REPT("0",9-LEN(TEXT($A124,"0")))))+LOG($A124)</f>
        <v>142000003.152288</v>
      </c>
    </row>
    <row r="125" customFormat="false" ht="13.5" hidden="false" customHeight="true" outlineLevel="0" collapsed="false">
      <c r="A125" s="1" t="n">
        <v>1421</v>
      </c>
      <c r="B125" s="0" t="str">
        <f aca="false">SUBSTITUTE(SUBSTITUTE(LEFT(UPPER($C125),60)," "," "),","," ")</f>
        <v>1421 - PARTICIPATION DANS LA FILIALE B</v>
      </c>
      <c r="C125" s="0" t="s">
        <v>150</v>
      </c>
      <c r="F125" s="21" t="str">
        <f aca="false">IF($D125="","","Yes")</f>
        <v/>
      </c>
      <c r="G125" s="22" t="str">
        <f aca="false">IF($H125="",IF($A125&lt;10,"Yes",IF(OR(LEN(TEXT($A125,"0"))=2,LEN(TEXT($A125,"0"))=3),"Yes","No")),"No")</f>
        <v>No</v>
      </c>
      <c r="I125" s="0" t="n">
        <v>142</v>
      </c>
      <c r="T125" s="18" t="n">
        <f aca="false">VALUE($A125&amp;(REPT("0",9-LEN(TEXT($A125,"0")))))+LOG($A125)</f>
        <v>142100003.152594</v>
      </c>
    </row>
    <row r="126" customFormat="false" ht="13.5" hidden="false" customHeight="true" outlineLevel="0" collapsed="false">
      <c r="A126" s="1" t="n">
        <v>1422</v>
      </c>
      <c r="B126" s="0" t="str">
        <f aca="false">SUBSTITUTE(SUBSTITUTE(LEFT(UPPER($C126),60)," "," "),","," ")</f>
        <v>1422 - AUTRES PARTICIPATIONS</v>
      </c>
      <c r="C126" s="0" t="s">
        <v>151</v>
      </c>
      <c r="F126" s="21" t="str">
        <f aca="false">IF($D126="","","Yes")</f>
        <v/>
      </c>
      <c r="G126" s="22" t="str">
        <f aca="false">IF($H126="",IF($A126&lt;10,"Yes",IF(OR(LEN(TEXT($A126,"0"))=2,LEN(TEXT($A126,"0"))=3),"Yes","No")),"No")</f>
        <v>No</v>
      </c>
      <c r="I126" s="0" t="n">
        <v>142</v>
      </c>
      <c r="T126" s="18" t="n">
        <f aca="false">VALUE($A126&amp;(REPT("0",9-LEN(TEXT($A126,"0")))))+LOG($A126)</f>
        <v>142200003.1529</v>
      </c>
    </row>
    <row r="127" customFormat="false" ht="13.5" hidden="false" customHeight="true" outlineLevel="0" collapsed="false">
      <c r="A127" s="1" t="n">
        <v>1423</v>
      </c>
      <c r="B127" s="0" t="str">
        <f aca="false">SUBSTITUTE(SUBSTITUTE(LEFT(UPPER($C127),60)," "," "),","," ")</f>
        <v>1423 - PROVISIONS POUR RECONSTITUTION DES GISEMENTS PÉTROLIE</v>
      </c>
      <c r="C127" s="0" t="s">
        <v>152</v>
      </c>
      <c r="F127" s="21" t="str">
        <f aca="false">IF($D127="","","Yes")</f>
        <v/>
      </c>
      <c r="G127" s="22" t="str">
        <f aca="false">IF($H127="",IF($A127&lt;10,"Yes",IF(OR(LEN(TEXT($A127,"0"))=2,LEN(TEXT($A127,"0"))=3),"Yes","No")),"No")</f>
        <v>No</v>
      </c>
      <c r="I127" s="0" t="n">
        <v>142</v>
      </c>
      <c r="T127" s="18" t="n">
        <f aca="false">VALUE($A127&amp;(REPT("0",9-LEN(TEXT($A127,"0")))))+LOG($A127)</f>
        <v>142300003.153205</v>
      </c>
    </row>
    <row r="128" customFormat="false" ht="13.5" hidden="false" customHeight="true" outlineLevel="0" collapsed="false">
      <c r="A128" s="1" t="n">
        <v>1424</v>
      </c>
      <c r="B128" s="0" t="str">
        <f aca="false">SUBSTITUTE(SUBSTITUTE(LEFT(UPPER($C128),60)," "," "),","," ")</f>
        <v>1424 - PROVISIONS POUR INVESTISSEMENT (PARTICIPATION DES SAL</v>
      </c>
      <c r="C128" s="0" t="s">
        <v>153</v>
      </c>
      <c r="F128" s="21" t="str">
        <f aca="false">IF($D128="","","Yes")</f>
        <v/>
      </c>
      <c r="G128" s="22" t="str">
        <f aca="false">IF($H128="",IF($A128&lt;10,"Yes",IF(OR(LEN(TEXT($A128,"0"))=2,LEN(TEXT($A128,"0"))=3),"Yes","No")),"No")</f>
        <v>No</v>
      </c>
      <c r="I128" s="0" t="n">
        <v>142</v>
      </c>
      <c r="T128" s="18" t="n">
        <f aca="false">VALUE($A128&amp;(REPT("0",9-LEN(TEXT($A128,"0")))))+LOG($A128)</f>
        <v>142400003.15351</v>
      </c>
    </row>
    <row r="129" customFormat="false" ht="13.5" hidden="false" customHeight="true" outlineLevel="0" collapsed="false">
      <c r="A129" s="1" t="n">
        <v>1429</v>
      </c>
      <c r="B129" s="0" t="str">
        <f aca="false">SUBSTITUTE(SUBSTITUTE(LEFT(UPPER($C129),60)," "," "),","," ")</f>
        <v>1429 - CORRECTIONS DE VALEUR SUR PARTICIPATIONS</v>
      </c>
      <c r="C129" s="0" t="s">
        <v>154</v>
      </c>
      <c r="F129" s="21" t="str">
        <f aca="false">IF($D129="","","Yes")</f>
        <v/>
      </c>
      <c r="G129" s="22" t="str">
        <f aca="false">IF($H129="",IF($A129&lt;10,"Yes",IF(OR(LEN(TEXT($A129,"0"))=2,LEN(TEXT($A129,"0"))=3),"Yes","No")),"No")</f>
        <v>No</v>
      </c>
      <c r="I129" s="0" t="n">
        <v>142</v>
      </c>
      <c r="T129" s="18" t="n">
        <f aca="false">VALUE($A129&amp;(REPT("0",9-LEN(TEXT($A129,"0")))))+LOG($A129)</f>
        <v>142900003.155032</v>
      </c>
    </row>
    <row r="130" customFormat="false" ht="13.5" hidden="false" customHeight="true" outlineLevel="0" collapsed="false">
      <c r="A130" s="1" t="n">
        <v>143</v>
      </c>
      <c r="B130" s="0" t="str">
        <f aca="false">SUBSTITUTE(SUBSTITUTE(LEFT(UPPER($C130),60)," "," "),","," ")</f>
        <v>143 - PROVISIONS RÉGLEMENTÉES RELATIVES AUX STOCKS</v>
      </c>
      <c r="C130" s="0" t="s">
        <v>155</v>
      </c>
      <c r="F130" s="21" t="str">
        <f aca="false">IF($D130="","","Yes")</f>
        <v/>
      </c>
      <c r="G130" s="22" t="str">
        <f aca="false">IF($H130="",IF($A130&lt;10,"Yes",IF(OR(LEN(TEXT($A130,"0"))=2,LEN(TEXT($A130,"0"))=3),"Yes","No")),"No")</f>
        <v>Yes</v>
      </c>
      <c r="I130" s="0" t="n">
        <v>14</v>
      </c>
      <c r="T130" s="18" t="n">
        <f aca="false">VALUE($A130&amp;(REPT("0",9-LEN(TEXT($A130,"0")))))+LOG($A130)</f>
        <v>143000002.155336</v>
      </c>
    </row>
    <row r="131" customFormat="false" ht="13.5" hidden="false" customHeight="true" outlineLevel="0" collapsed="false">
      <c r="A131" s="1" t="n">
        <v>1431</v>
      </c>
      <c r="B131" s="0" t="str">
        <f aca="false">SUBSTITUTE(SUBSTITUTE(LEFT(UPPER($C131),60)," "," "),","," ")</f>
        <v>1431 - HAUSSE DES PRIX</v>
      </c>
      <c r="C131" s="0" t="s">
        <v>156</v>
      </c>
      <c r="F131" s="21" t="str">
        <f aca="false">IF($D131="","","Yes")</f>
        <v/>
      </c>
      <c r="G131" s="22" t="str">
        <f aca="false">IF($H131="",IF($A131&lt;10,"Yes",IF(OR(LEN(TEXT($A131,"0"))=2,LEN(TEXT($A131,"0"))=3),"Yes","No")),"No")</f>
        <v>No</v>
      </c>
      <c r="I131" s="0" t="n">
        <v>143</v>
      </c>
      <c r="T131" s="18" t="n">
        <f aca="false">VALUE($A131&amp;(REPT("0",9-LEN(TEXT($A131,"0")))))+LOG($A131)</f>
        <v>143100003.15564</v>
      </c>
    </row>
    <row r="132" customFormat="false" ht="13.5" hidden="false" customHeight="true" outlineLevel="0" collapsed="false">
      <c r="A132" s="1" t="n">
        <v>1432</v>
      </c>
      <c r="B132" s="0" t="str">
        <f aca="false">SUBSTITUTE(SUBSTITUTE(LEFT(UPPER($C132),60)," "," "),","," ")</f>
        <v>1432 - FLUCTUATION DES COURS</v>
      </c>
      <c r="C132" s="0" t="s">
        <v>157</v>
      </c>
      <c r="F132" s="21" t="str">
        <f aca="false">IF($D132="","","Yes")</f>
        <v/>
      </c>
      <c r="G132" s="22" t="str">
        <f aca="false">IF($H132="",IF($A132&lt;10,"Yes",IF(OR(LEN(TEXT($A132,"0"))=2,LEN(TEXT($A132,"0"))=3),"Yes","No")),"No")</f>
        <v>No</v>
      </c>
      <c r="I132" s="0" t="n">
        <v>143</v>
      </c>
      <c r="T132" s="18" t="n">
        <f aca="false">VALUE($A132&amp;(REPT("0",9-LEN(TEXT($A132,"0")))))+LOG($A132)</f>
        <v>143200003.155943</v>
      </c>
    </row>
    <row r="133" customFormat="false" ht="13.5" hidden="false" customHeight="true" outlineLevel="0" collapsed="false">
      <c r="A133" s="1" t="n">
        <v>144</v>
      </c>
      <c r="B133" s="0" t="str">
        <f aca="false">SUBSTITUTE(SUBSTITUTE(LEFT(UPPER($C133),60)," "," "),","," ")</f>
        <v>144 - PROVISIONS RÉGLEMENTÉES RELATIVES AUTRES ÉLÉMENTS DE L</v>
      </c>
      <c r="C133" s="0" t="s">
        <v>158</v>
      </c>
      <c r="F133" s="21" t="str">
        <f aca="false">IF($D133="","","Yes")</f>
        <v/>
      </c>
      <c r="G133" s="22" t="str">
        <f aca="false">IF($H133="",IF($A133&lt;10,"Yes",IF(OR(LEN(TEXT($A133,"0"))=2,LEN(TEXT($A133,"0"))=3),"Yes","No")),"No")</f>
        <v>Yes</v>
      </c>
      <c r="I133" s="0" t="n">
        <v>14</v>
      </c>
      <c r="T133" s="18" t="n">
        <f aca="false">VALUE($A133&amp;(REPT("0",9-LEN(TEXT($A133,"0")))))+LOG($A133)</f>
        <v>144000002.158362</v>
      </c>
    </row>
    <row r="134" customFormat="false" ht="13.5" hidden="false" customHeight="true" outlineLevel="0" collapsed="false">
      <c r="A134" s="1" t="n">
        <v>1440</v>
      </c>
      <c r="B134" s="0" t="str">
        <f aca="false">SUBSTITUTE(SUBSTITUTE(LEFT(UPPER($C134),60)," "," "),","," ")</f>
        <v>1440 - PRÊTS À LONG TERME À DES TIERS</v>
      </c>
      <c r="C134" s="0" t="s">
        <v>159</v>
      </c>
      <c r="F134" s="21" t="str">
        <f aca="false">IF($D134="","","Yes")</f>
        <v/>
      </c>
      <c r="G134" s="22" t="str">
        <f aca="false">IF($H134="",IF($A134&lt;10,"Yes",IF(OR(LEN(TEXT($A134,"0"))=2,LEN(TEXT($A134,"0"))=3),"Yes","No")),"No")</f>
        <v>No</v>
      </c>
      <c r="I134" s="0" t="n">
        <v>144</v>
      </c>
      <c r="T134" s="18" t="n">
        <f aca="false">VALUE($A134&amp;(REPT("0",9-LEN(TEXT($A134,"0")))))+LOG($A134)</f>
        <v>144000003.158362</v>
      </c>
    </row>
    <row r="135" customFormat="false" ht="13.5" hidden="false" customHeight="true" outlineLevel="0" collapsed="false">
      <c r="A135" s="1" t="n">
        <v>1441</v>
      </c>
      <c r="B135" s="0" t="str">
        <f aca="false">SUBSTITUTE(SUBSTITUTE(LEFT(UPPER($C135),60)," "," "),","," ")</f>
        <v>1441 - PRÊTS HYPOTHÉCAIRES À DES TIERS</v>
      </c>
      <c r="C135" s="0" t="s">
        <v>160</v>
      </c>
      <c r="F135" s="21" t="str">
        <f aca="false">IF($D135="","","Yes")</f>
        <v/>
      </c>
      <c r="G135" s="22" t="str">
        <f aca="false">IF($H135="",IF($A135&lt;10,"Yes",IF(OR(LEN(TEXT($A135,"0"))=2,LEN(TEXT($A135,"0"))=3),"Yes","No")),"No")</f>
        <v>No</v>
      </c>
      <c r="I135" s="0" t="n">
        <v>144</v>
      </c>
      <c r="T135" s="18" t="n">
        <f aca="false">VALUE($A135&amp;(REPT("0",9-LEN(TEXT($A135,"0")))))+LOG($A135)</f>
        <v>144100003.158664</v>
      </c>
    </row>
    <row r="136" customFormat="false" ht="13.5" hidden="false" customHeight="true" outlineLevel="0" collapsed="false">
      <c r="A136" s="1" t="n">
        <v>1449</v>
      </c>
      <c r="B136" s="0" t="str">
        <f aca="false">SUBSTITUTE(SUBSTITUTE(LEFT(UPPER($C136),60)," "," "),","," ")</f>
        <v>1449 - CORRECTIONS DE VALEUR SUR LES CRÉANCES À LONG TERME E</v>
      </c>
      <c r="C136" s="0" t="s">
        <v>161</v>
      </c>
      <c r="F136" s="21" t="str">
        <f aca="false">IF($D136="","","Yes")</f>
        <v/>
      </c>
      <c r="G136" s="22" t="str">
        <f aca="false">IF($H136="",IF($A136&lt;10,"Yes",IF(OR(LEN(TEXT($A136,"0"))=2,LEN(TEXT($A136,"0"))=3),"Yes","No")),"No")</f>
        <v>No</v>
      </c>
      <c r="I136" s="0" t="n">
        <v>144</v>
      </c>
      <c r="T136" s="18" t="n">
        <f aca="false">VALUE($A136&amp;(REPT("0",9-LEN(TEXT($A136,"0")))))+LOG($A136)</f>
        <v>144900003.161068</v>
      </c>
    </row>
    <row r="137" customFormat="false" ht="13.5" hidden="false" customHeight="true" outlineLevel="0" collapsed="false">
      <c r="A137" s="1" t="n">
        <v>145</v>
      </c>
      <c r="B137" s="0" t="str">
        <f aca="false">SUBSTITUTE(SUBSTITUTE(LEFT(UPPER($C137),60)," "," "),","," ")</f>
        <v>145 - AMORTISSEMENTS DÉROGATOIRES</v>
      </c>
      <c r="C137" s="0" t="s">
        <v>162</v>
      </c>
      <c r="F137" s="21" t="str">
        <f aca="false">IF($D137="","","Yes")</f>
        <v/>
      </c>
      <c r="G137" s="22" t="str">
        <f aca="false">IF($H137="",IF($A137&lt;10,"Yes",IF(OR(LEN(TEXT($A137,"0"))=2,LEN(TEXT($A137,"0"))=3),"Yes","No")),"No")</f>
        <v>Yes</v>
      </c>
      <c r="I137" s="0" t="n">
        <v>14</v>
      </c>
      <c r="T137" s="18" t="n">
        <f aca="false">VALUE($A137&amp;(REPT("0",9-LEN(TEXT($A137,"0")))))+LOG($A137)</f>
        <v>145000002.161368</v>
      </c>
    </row>
    <row r="138" customFormat="false" ht="13.5" hidden="false" customHeight="true" outlineLevel="0" collapsed="false">
      <c r="A138" s="1" t="n">
        <v>1450</v>
      </c>
      <c r="B138" s="0" t="str">
        <f aca="false">SUBSTITUTE(SUBSTITUTE(LEFT(UPPER($C138),60)," "," "),","," ")</f>
        <v>1450 - PRÊTS À LONG TERME À DES SOCIÉTÉS DU GROUPE</v>
      </c>
      <c r="C138" s="0" t="s">
        <v>163</v>
      </c>
      <c r="F138" s="21" t="str">
        <f aca="false">IF($D138="","","Yes")</f>
        <v/>
      </c>
      <c r="G138" s="22" t="str">
        <f aca="false">IF($H138="",IF($A138&lt;10,"Yes",IF(OR(LEN(TEXT($A138,"0"))=2,LEN(TEXT($A138,"0"))=3),"Yes","No")),"No")</f>
        <v>No</v>
      </c>
      <c r="I138" s="0" t="n">
        <v>145</v>
      </c>
      <c r="T138" s="18" t="n">
        <f aca="false">VALUE($A138&amp;(REPT("0",9-LEN(TEXT($A138,"0")))))+LOG($A138)</f>
        <v>145000003.161368</v>
      </c>
    </row>
    <row r="139" customFormat="false" ht="13.5" hidden="false" customHeight="true" outlineLevel="0" collapsed="false">
      <c r="A139" s="1" t="n">
        <v>1451</v>
      </c>
      <c r="B139" s="0" t="str">
        <f aca="false">SUBSTITUTE(SUBSTITUTE(LEFT(UPPER($C139),60)," "," "),","," ")</f>
        <v>1451 - PRÊTS HYPOTHÉCAIRES À DES SOCIÉTÉS DU GROUPE</v>
      </c>
      <c r="C139" s="0" t="s">
        <v>164</v>
      </c>
      <c r="F139" s="21" t="str">
        <f aca="false">IF($D139="","","Yes")</f>
        <v/>
      </c>
      <c r="G139" s="22" t="str">
        <f aca="false">IF($H139="",IF($A139&lt;10,"Yes",IF(OR(LEN(TEXT($A139,"0"))=2,LEN(TEXT($A139,"0"))=3),"Yes","No")),"No")</f>
        <v>No</v>
      </c>
      <c r="I139" s="0" t="n">
        <v>145</v>
      </c>
      <c r="T139" s="18" t="n">
        <f aca="false">VALUE($A139&amp;(REPT("0",9-LEN(TEXT($A139,"0")))))+LOG($A139)</f>
        <v>145100003.161667</v>
      </c>
    </row>
    <row r="140" customFormat="false" ht="13.5" hidden="false" customHeight="true" outlineLevel="0" collapsed="false">
      <c r="A140" s="1" t="n">
        <v>1459</v>
      </c>
      <c r="B140" s="0" t="str">
        <f aca="false">SUBSTITUTE(SUBSTITUTE(LEFT(UPPER($C140),60)," "," "),","," ")</f>
        <v>1459 - CORRECTIONS DE VALEUR SUR CRÉANCES À LONG TERME ENVER</v>
      </c>
      <c r="C140" s="0" t="s">
        <v>165</v>
      </c>
      <c r="F140" s="21" t="str">
        <f aca="false">IF($D140="","","Yes")</f>
        <v/>
      </c>
      <c r="G140" s="22" t="str">
        <f aca="false">IF($H140="",IF($A140&lt;10,"Yes",IF(OR(LEN(TEXT($A140,"0"))=2,LEN(TEXT($A140,"0"))=3),"Yes","No")),"No")</f>
        <v>No</v>
      </c>
      <c r="I140" s="0" t="n">
        <v>145</v>
      </c>
      <c r="T140" s="18" t="n">
        <f aca="false">VALUE($A140&amp;(REPT("0",9-LEN(TEXT($A140,"0")))))+LOG($A140)</f>
        <v>145900003.164055</v>
      </c>
    </row>
    <row r="141" customFormat="false" ht="13.5" hidden="false" customHeight="true" outlineLevel="0" collapsed="false">
      <c r="A141" s="1" t="n">
        <v>146</v>
      </c>
      <c r="B141" s="0" t="str">
        <f aca="false">SUBSTITUTE(SUBSTITUTE(LEFT(UPPER($C141),60)," "," "),","," ")</f>
        <v>146 - PROVISION SPÉCIALE DE RÉÉVALUATION</v>
      </c>
      <c r="C141" s="0" t="s">
        <v>166</v>
      </c>
      <c r="F141" s="21" t="str">
        <f aca="false">IF($D141="","","Yes")</f>
        <v/>
      </c>
      <c r="G141" s="22" t="str">
        <f aca="false">IF($H141="",IF($A141&lt;10,"Yes",IF(OR(LEN(TEXT($A141,"0"))=2,LEN(TEXT($A141,"0"))=3),"Yes","No")),"No")</f>
        <v>Yes</v>
      </c>
      <c r="I141" s="0" t="n">
        <v>14</v>
      </c>
      <c r="T141" s="18" t="n">
        <f aca="false">VALUE($A141&amp;(REPT("0",9-LEN(TEXT($A141,"0")))))+LOG($A141)</f>
        <v>146000002.164353</v>
      </c>
    </row>
    <row r="142" customFormat="false" ht="13.5" hidden="false" customHeight="true" outlineLevel="0" collapsed="false">
      <c r="A142" s="1" t="n">
        <v>1460</v>
      </c>
      <c r="B142" s="0" t="str">
        <f aca="false">SUBSTITUTE(SUBSTITUTE(LEFT(UPPER($C142),60)," "," "),","," ")</f>
        <v>1460 - PRÊTS À LONG TERME À DES ACTIONNAIRES</v>
      </c>
      <c r="C142" s="0" t="s">
        <v>167</v>
      </c>
      <c r="F142" s="21" t="str">
        <f aca="false">IF($D142="","","Yes")</f>
        <v/>
      </c>
      <c r="G142" s="22" t="str">
        <f aca="false">IF($H142="",IF($A142&lt;10,"Yes",IF(OR(LEN(TEXT($A142,"0"))=2,LEN(TEXT($A142,"0"))=3),"Yes","No")),"No")</f>
        <v>No</v>
      </c>
      <c r="I142" s="0" t="n">
        <v>146</v>
      </c>
      <c r="T142" s="18" t="n">
        <f aca="false">VALUE($A142&amp;(REPT("0",9-LEN(TEXT($A142,"0")))))+LOG($A142)</f>
        <v>146000003.164353</v>
      </c>
    </row>
    <row r="143" customFormat="false" ht="13.5" hidden="false" customHeight="true" outlineLevel="0" collapsed="false">
      <c r="A143" s="1" t="n">
        <v>1461</v>
      </c>
      <c r="B143" s="0" t="str">
        <f aca="false">SUBSTITUTE(SUBSTITUTE(LEFT(UPPER($C143),60)," "," "),","," ")</f>
        <v>1461 - PRÊTS HYPOTHÉCAIRES À DES ACTIONNAIRES</v>
      </c>
      <c r="C143" s="0" t="s">
        <v>168</v>
      </c>
      <c r="F143" s="21" t="str">
        <f aca="false">IF($D143="","","Yes")</f>
        <v/>
      </c>
      <c r="G143" s="22" t="str">
        <f aca="false">IF($H143="",IF($A143&lt;10,"Yes",IF(OR(LEN(TEXT($A143,"0"))=2,LEN(TEXT($A143,"0"))=3),"Yes","No")),"No")</f>
        <v>No</v>
      </c>
      <c r="I143" s="0" t="n">
        <v>146</v>
      </c>
      <c r="T143" s="18" t="n">
        <f aca="false">VALUE($A143&amp;(REPT("0",9-LEN(TEXT($A143,"0")))))+LOG($A143)</f>
        <v>146100003.16465</v>
      </c>
    </row>
    <row r="144" customFormat="false" ht="13.5" hidden="false" customHeight="true" outlineLevel="0" collapsed="false">
      <c r="A144" s="1" t="n">
        <v>1469</v>
      </c>
      <c r="B144" s="0" t="str">
        <f aca="false">SUBSTITUTE(SUBSTITUTE(LEFT(UPPER($C144),60)," "," "),","," ")</f>
        <v>1469 - CORRECTIONS DE VALEUR SUR CRÉANCES À LONG TERME ENVER</v>
      </c>
      <c r="C144" s="0" t="s">
        <v>169</v>
      </c>
      <c r="F144" s="21" t="str">
        <f aca="false">IF($D144="","","Yes")</f>
        <v/>
      </c>
      <c r="G144" s="22" t="str">
        <f aca="false">IF($H144="",IF($A144&lt;10,"Yes",IF(OR(LEN(TEXT($A144,"0"))=2,LEN(TEXT($A144,"0"))=3),"Yes","No")),"No")</f>
        <v>No</v>
      </c>
      <c r="I144" s="0" t="n">
        <v>146</v>
      </c>
      <c r="T144" s="18" t="n">
        <f aca="false">VALUE($A144&amp;(REPT("0",9-LEN(TEXT($A144,"0")))))+LOG($A144)</f>
        <v>146900003.167022</v>
      </c>
    </row>
    <row r="145" customFormat="false" ht="13.5" hidden="false" customHeight="true" outlineLevel="0" collapsed="false">
      <c r="A145" s="1" t="n">
        <v>147</v>
      </c>
      <c r="B145" s="0" t="str">
        <f aca="false">SUBSTITUTE(SUBSTITUTE(LEFT(UPPER($C145),60)," "," "),","," ")</f>
        <v>147 - PLUS-VALUES RÉINVESTIES</v>
      </c>
      <c r="C145" s="0" t="s">
        <v>170</v>
      </c>
      <c r="F145" s="21" t="str">
        <f aca="false">IF($D145="","","Yes")</f>
        <v/>
      </c>
      <c r="G145" s="22" t="str">
        <f aca="false">IF($H145="",IF($A145&lt;10,"Yes",IF(OR(LEN(TEXT($A145,"0"))=2,LEN(TEXT($A145,"0"))=3),"Yes","No")),"No")</f>
        <v>Yes</v>
      </c>
      <c r="I145" s="0" t="n">
        <v>14</v>
      </c>
      <c r="T145" s="18" t="n">
        <f aca="false">VALUE($A145&amp;(REPT("0",9-LEN(TEXT($A145,"0")))))+LOG($A145)</f>
        <v>147000002.167317</v>
      </c>
    </row>
    <row r="146" customFormat="false" ht="13.5" hidden="false" customHeight="true" outlineLevel="0" collapsed="false">
      <c r="A146" s="1" t="n">
        <v>148</v>
      </c>
      <c r="B146" s="0" t="str">
        <f aca="false">SUBSTITUTE(SUBSTITUTE(LEFT(UPPER($C146),60)," "," "),","," ")</f>
        <v>148 - AUTRES PROVISIONS RÉGLEMENTÉES</v>
      </c>
      <c r="C146" s="0" t="s">
        <v>171</v>
      </c>
      <c r="F146" s="21" t="str">
        <f aca="false">IF($D146="","","Yes")</f>
        <v/>
      </c>
      <c r="G146" s="22" t="str">
        <f aca="false">IF($H146="",IF($A146&lt;10,"Yes",IF(OR(LEN(TEXT($A146,"0"))=2,LEN(TEXT($A146,"0"))=3),"Yes","No")),"No")</f>
        <v>Yes</v>
      </c>
      <c r="I146" s="0" t="n">
        <v>14</v>
      </c>
      <c r="T146" s="18" t="n">
        <f aca="false">VALUE($A146&amp;(REPT("0",9-LEN(TEXT($A146,"0")))))+LOG($A146)</f>
        <v>148000002.170262</v>
      </c>
    </row>
    <row r="147" customFormat="false" ht="13.5" hidden="false" customHeight="true" outlineLevel="0" collapsed="false">
      <c r="A147" s="1" t="n">
        <v>14800000</v>
      </c>
      <c r="B147" s="0" t="str">
        <f aca="false">SUBSTITUTE(SUBSTITUTE(LEFT(UPPER($C147),60)," "," "),","," ")</f>
        <v>14800000 - AUTRES DETTES DE FINANCEMENT</v>
      </c>
      <c r="C147" s="0" t="s">
        <v>172</v>
      </c>
      <c r="F147" s="21" t="str">
        <f aca="false">IF($D147="","","Yes")</f>
        <v/>
      </c>
      <c r="G147" s="22" t="str">
        <f aca="false">IF($H147="",IF($A147&lt;10,"Yes",IF(OR(LEN(TEXT($A147,"0"))=2,LEN(TEXT($A147,"0"))=3),"Yes","No")),"No")</f>
        <v>No</v>
      </c>
      <c r="I147" s="0" t="n">
        <v>148</v>
      </c>
      <c r="T147" s="18" t="n">
        <f aca="false">VALUE($A147&amp;(REPT("0",9-LEN(TEXT($A147,"0")))))+LOG($A147)</f>
        <v>148000007.170262</v>
      </c>
    </row>
    <row r="148" customFormat="false" ht="13.5" hidden="false" customHeight="true" outlineLevel="0" collapsed="false">
      <c r="A148" s="1" t="n">
        <v>14810000</v>
      </c>
      <c r="B148" s="0" t="str">
        <f aca="false">SUBSTITUTE(SUBSTITUTE(LEFT(UPPER($C148),60)," "," "),","," ")</f>
        <v>14810000 - EMPRUNTS AUPRÈS DES ÉTABLISSEMENTS DE CRÉDIT</v>
      </c>
      <c r="C148" s="0" t="s">
        <v>173</v>
      </c>
      <c r="F148" s="21" t="str">
        <f aca="false">IF($D148="","","Yes")</f>
        <v/>
      </c>
      <c r="G148" s="22" t="str">
        <f aca="false">IF($H148="",IF($A148&lt;10,"Yes",IF(OR(LEN(TEXT($A148,"0"))=2,LEN(TEXT($A148,"0"))=3),"Yes","No")),"No")</f>
        <v>No</v>
      </c>
      <c r="I148" s="0" t="n">
        <v>148</v>
      </c>
      <c r="T148" s="18" t="n">
        <f aca="false">VALUE($A148&amp;(REPT("0",9-LEN(TEXT($A148,"0")))))+LOG($A148)</f>
        <v>148100007.170555</v>
      </c>
    </row>
    <row r="149" customFormat="false" ht="13.5" hidden="false" customHeight="true" outlineLevel="0" collapsed="false">
      <c r="A149" s="1" t="n">
        <v>14820000</v>
      </c>
      <c r="B149" s="0" t="str">
        <f aca="false">SUBSTITUTE(SUBSTITUTE(LEFT(UPPER($C149),60)," "," "),","," ")</f>
        <v>14820000 - AVANCES DE L ETAT</v>
      </c>
      <c r="C149" s="0" t="s">
        <v>174</v>
      </c>
      <c r="F149" s="21" t="str">
        <f aca="false">IF($D149="","","Yes")</f>
        <v/>
      </c>
      <c r="G149" s="22" t="str">
        <f aca="false">IF($H149="",IF($A149&lt;10,"Yes",IF(OR(LEN(TEXT($A149,"0"))=2,LEN(TEXT($A149,"0"))=3),"Yes","No")),"No")</f>
        <v>No</v>
      </c>
      <c r="I149" s="0" t="n">
        <v>148</v>
      </c>
      <c r="T149" s="18" t="n">
        <f aca="false">VALUE($A149&amp;(REPT("0",9-LEN(TEXT($A149,"0")))))+LOG($A149)</f>
        <v>148200007.170848</v>
      </c>
    </row>
    <row r="150" customFormat="false" ht="13.5" hidden="false" customHeight="true" outlineLevel="0" collapsed="false">
      <c r="A150" s="1" t="n">
        <v>14830000</v>
      </c>
      <c r="B150" s="0" t="str">
        <f aca="false">SUBSTITUTE(SUBSTITUTE(LEFT(UPPER($C150),60)," "," "),","," ")</f>
        <v>14830000 - DETTES RATTACHÉES À DES PARTICIPAT.</v>
      </c>
      <c r="C150" s="0" t="s">
        <v>175</v>
      </c>
      <c r="F150" s="21" t="str">
        <f aca="false">IF($D150="","","Yes")</f>
        <v/>
      </c>
      <c r="G150" s="22" t="str">
        <f aca="false">IF($H150="",IF($A150&lt;10,"Yes",IF(OR(LEN(TEXT($A150,"0"))=2,LEN(TEXT($A150,"0"))=3),"Yes","No")),"No")</f>
        <v>No</v>
      </c>
      <c r="I150" s="0" t="n">
        <v>148</v>
      </c>
      <c r="T150" s="18" t="n">
        <f aca="false">VALUE($A150&amp;(REPT("0",9-LEN(TEXT($A150,"0")))))+LOG($A150)</f>
        <v>148300007.171141</v>
      </c>
    </row>
    <row r="151" customFormat="false" ht="13.5" hidden="false" customHeight="true" outlineLevel="0" collapsed="false">
      <c r="A151" s="1" t="n">
        <v>14840000</v>
      </c>
      <c r="B151" s="0" t="str">
        <f aca="false">SUBSTITUTE(SUBSTITUTE(LEFT(UPPER($C151),60)," "," "),","," ")</f>
        <v>14840000 - BILLETS DE FONDS</v>
      </c>
      <c r="C151" s="0" t="s">
        <v>176</v>
      </c>
      <c r="F151" s="21" t="str">
        <f aca="false">IF($D151="","","Yes")</f>
        <v/>
      </c>
      <c r="G151" s="22" t="str">
        <f aca="false">IF($H151="",IF($A151&lt;10,"Yes",IF(OR(LEN(TEXT($A151,"0"))=2,LEN(TEXT($A151,"0"))=3),"Yes","No")),"No")</f>
        <v>No</v>
      </c>
      <c r="I151" s="0" t="n">
        <v>148</v>
      </c>
      <c r="T151" s="18" t="n">
        <f aca="false">VALUE($A151&amp;(REPT("0",9-LEN(TEXT($A151,"0")))))+LOG($A151)</f>
        <v>148400007.171434</v>
      </c>
    </row>
    <row r="152" customFormat="false" ht="13.5" hidden="false" customHeight="true" outlineLevel="0" collapsed="false">
      <c r="A152" s="1" t="n">
        <v>14850000</v>
      </c>
      <c r="B152" s="0" t="str">
        <f aca="false">SUBSTITUTE(SUBSTITUTE(LEFT(UPPER($C152),60)," "," "),","," ")</f>
        <v>14850000 - AVANCE RE ÇUE ET CPTE COURANT BLOQUÉ</v>
      </c>
      <c r="C152" s="0" t="s">
        <v>177</v>
      </c>
      <c r="F152" s="21" t="str">
        <f aca="false">IF($D152="","","Yes")</f>
        <v/>
      </c>
      <c r="G152" s="22" t="str">
        <f aca="false">IF($H152="",IF($A152&lt;10,"Yes",IF(OR(LEN(TEXT($A152,"0"))=2,LEN(TEXT($A152,"0"))=3),"Yes","No")),"No")</f>
        <v>No</v>
      </c>
      <c r="I152" s="0" t="n">
        <v>148</v>
      </c>
      <c r="T152" s="18" t="n">
        <f aca="false">VALUE($A152&amp;(REPT("0",9-LEN(TEXT($A152,"0")))))+LOG($A152)</f>
        <v>148500007.171726</v>
      </c>
    </row>
    <row r="153" customFormat="false" ht="13.5" hidden="false" customHeight="true" outlineLevel="0" collapsed="false">
      <c r="A153" s="1" t="n">
        <v>14860000</v>
      </c>
      <c r="B153" s="0" t="str">
        <f aca="false">SUBSTITUTE(SUBSTITUTE(LEFT(UPPER($C153),60)," "," "),","," ")</f>
        <v>14860000 - FOURNISSEURS D IMMOBILISATIONS</v>
      </c>
      <c r="C153" s="0" t="s">
        <v>178</v>
      </c>
      <c r="F153" s="21" t="str">
        <f aca="false">IF($D153="","","Yes")</f>
        <v/>
      </c>
      <c r="G153" s="22" t="str">
        <f aca="false">IF($H153="",IF($A153&lt;10,"Yes",IF(OR(LEN(TEXT($A153,"0"))=2,LEN(TEXT($A153,"0"))=3),"Yes","No")),"No")</f>
        <v>No</v>
      </c>
      <c r="I153" s="0" t="n">
        <v>148</v>
      </c>
      <c r="T153" s="18" t="n">
        <f aca="false">VALUE($A153&amp;(REPT("0",9-LEN(TEXT($A153,"0")))))+LOG($A153)</f>
        <v>148600007.172019</v>
      </c>
    </row>
    <row r="154" customFormat="false" ht="13.5" hidden="false" customHeight="true" outlineLevel="0" collapsed="false">
      <c r="A154" s="1" t="n">
        <v>14870000</v>
      </c>
      <c r="B154" s="0" t="str">
        <f aca="false">SUBSTITUTE(SUBSTITUTE(LEFT(UPPER($C154),60)," "," "),","," ")</f>
        <v>14870000 - DÉPÔTS ET CAUTIONNEMENTS RE ÇUS</v>
      </c>
      <c r="C154" s="0" t="s">
        <v>179</v>
      </c>
      <c r="F154" s="21" t="str">
        <f aca="false">IF($D154="","","Yes")</f>
        <v/>
      </c>
      <c r="G154" s="22" t="str">
        <f aca="false">IF($H154="",IF($A154&lt;10,"Yes",IF(OR(LEN(TEXT($A154,"0"))=2,LEN(TEXT($A154,"0"))=3),"Yes","No")),"No")</f>
        <v>No</v>
      </c>
      <c r="I154" s="0" t="n">
        <v>148</v>
      </c>
      <c r="T154" s="18" t="n">
        <f aca="false">VALUE($A154&amp;(REPT("0",9-LEN(TEXT($A154,"0")))))+LOG($A154)</f>
        <v>148700007.172311</v>
      </c>
    </row>
    <row r="155" customFormat="false" ht="13.5" hidden="false" customHeight="true" outlineLevel="0" collapsed="false">
      <c r="A155" s="1" t="n">
        <v>14880000</v>
      </c>
      <c r="B155" s="0" t="str">
        <f aca="false">SUBSTITUTE(SUBSTITUTE(LEFT(UPPER($C155),60)," "," "),","," ")</f>
        <v>14880000 - DETTES DE FINANCEMENTS DIVERSES</v>
      </c>
      <c r="C155" s="0" t="s">
        <v>180</v>
      </c>
      <c r="F155" s="21" t="str">
        <f aca="false">IF($D155="","","Yes")</f>
        <v/>
      </c>
      <c r="G155" s="22" t="str">
        <f aca="false">IF($H155="",IF($A155&lt;10,"Yes",IF(OR(LEN(TEXT($A155,"0"))=2,LEN(TEXT($A155,"0"))=3),"Yes","No")),"No")</f>
        <v>No</v>
      </c>
      <c r="I155" s="0" t="n">
        <v>148</v>
      </c>
      <c r="T155" s="18" t="n">
        <f aca="false">VALUE($A155&amp;(REPT("0",9-LEN(TEXT($A155,"0")))))+LOG($A155)</f>
        <v>148800007.172603</v>
      </c>
    </row>
    <row r="156" customFormat="false" ht="13.5" hidden="false" customHeight="true" outlineLevel="0" collapsed="false">
      <c r="A156" s="1" t="n">
        <v>1490</v>
      </c>
      <c r="B156" s="0" t="str">
        <f aca="false">SUBSTITUTE(SUBSTITUTE(LEFT(UPPER($C156),60)," "," "),","," ")</f>
        <v>1490 - ACTIONS PROPRES</v>
      </c>
      <c r="C156" s="0" t="s">
        <v>181</v>
      </c>
      <c r="F156" s="21" t="str">
        <f aca="false">IF($D156="","","Yes")</f>
        <v/>
      </c>
      <c r="G156" s="22" t="str">
        <f aca="false">IF($H156="",IF($A156&lt;10,"Yes",IF(OR(LEN(TEXT($A156,"0"))=2,LEN(TEXT($A156,"0"))=3),"Yes","No")),"No")</f>
        <v>No</v>
      </c>
      <c r="I156" s="0" t="n">
        <v>14</v>
      </c>
      <c r="T156" s="18" t="n">
        <f aca="false">VALUE($A156&amp;(REPT("0",9-LEN(TEXT($A156,"0")))))+LOG($A156)</f>
        <v>149000003.173186</v>
      </c>
    </row>
    <row r="157" customFormat="false" ht="13.5" hidden="false" customHeight="true" outlineLevel="0" collapsed="false">
      <c r="A157" s="1" t="n">
        <v>1499</v>
      </c>
      <c r="B157" s="0" t="str">
        <f aca="false">SUBSTITUTE(SUBSTITUTE(LEFT(UPPER($C157),60)," "," "),","," ")</f>
        <v>1499 - CORRECTIONS DE VALEUR SUR ACTIONS PROPRES</v>
      </c>
      <c r="C157" s="0" t="s">
        <v>182</v>
      </c>
      <c r="F157" s="21" t="str">
        <f aca="false">IF($D157="","","Yes")</f>
        <v/>
      </c>
      <c r="G157" s="22" t="str">
        <f aca="false">IF($H157="",IF($A157&lt;10,"Yes",IF(OR(LEN(TEXT($A157,"0"))=2,LEN(TEXT($A157,"0"))=3),"Yes","No")),"No")</f>
        <v>No</v>
      </c>
      <c r="I157" s="0" t="n">
        <v>14</v>
      </c>
      <c r="T157" s="18" t="n">
        <f aca="false">VALUE($A157&amp;(REPT("0",9-LEN(TEXT($A157,"0")))))+LOG($A157)</f>
        <v>149900003.175802</v>
      </c>
    </row>
    <row r="158" customFormat="false" ht="13.5" hidden="false" customHeight="true" outlineLevel="0" collapsed="false">
      <c r="A158" s="23" t="n">
        <v>15</v>
      </c>
      <c r="B158" s="24" t="str">
        <f aca="false">SUBSTITUTE(SUBSTITUTE(LEFT(UPPER($C158),60)," "," "),","," ")</f>
        <v>15 - PROVISIONS DURABLES POUR RISQUES ET CHARGES</v>
      </c>
      <c r="C158" s="24" t="s">
        <v>183</v>
      </c>
      <c r="D158" s="24" t="s">
        <v>22</v>
      </c>
      <c r="E158" s="24"/>
      <c r="F158" s="21" t="str">
        <f aca="false">IF($D158="","","Yes")</f>
        <v>Yes</v>
      </c>
      <c r="G158" s="22" t="str">
        <f aca="false">IF($H158="",IF($A158&lt;10,"Yes",IF(OR(LEN(TEXT($A158,"0"))=2,LEN(TEXT($A158,"0"))=3),"Yes","No")),"No")</f>
        <v>Yes</v>
      </c>
      <c r="H158" s="24"/>
      <c r="I158" s="24" t="n">
        <v>1</v>
      </c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18" t="n">
        <f aca="false">VALUE($A158&amp;(REPT("0",9-LEN(TEXT($A158,"0")))))+LOG($A158)</f>
        <v>150000001.176091</v>
      </c>
    </row>
    <row r="159" customFormat="false" ht="13.5" hidden="false" customHeight="true" outlineLevel="0" collapsed="false">
      <c r="A159" s="1" t="n">
        <v>150</v>
      </c>
      <c r="B159" s="0" t="str">
        <f aca="false">SUBSTITUTE(SUBSTITUTE(LEFT(UPPER($C159),60)," "," "),","," ")</f>
        <v>150 - IMMOBILISATIONS CORPORELLES MEUBLES</v>
      </c>
      <c r="C159" s="0" t="s">
        <v>184</v>
      </c>
      <c r="F159" s="21" t="str">
        <f aca="false">IF($D159="","","Yes")</f>
        <v/>
      </c>
      <c r="G159" s="22" t="str">
        <f aca="false">IF($H159="",IF($A159&lt;10,"Yes",IF(OR(LEN(TEXT($A159,"0"))=2,LEN(TEXT($A159,"0"))=3),"Yes","No")),"No")</f>
        <v>Yes</v>
      </c>
      <c r="I159" s="0" t="n">
        <v>15</v>
      </c>
      <c r="T159" s="18" t="n">
        <f aca="false">VALUE($A159&amp;(REPT("0",9-LEN(TEXT($A159,"0")))))+LOG($A159)</f>
        <v>150000002.176091</v>
      </c>
    </row>
    <row r="160" customFormat="false" ht="13.5" hidden="false" customHeight="true" outlineLevel="0" collapsed="false">
      <c r="A160" s="1" t="n">
        <v>1500</v>
      </c>
      <c r="B160" s="0" t="str">
        <f aca="false">SUBSTITUTE(SUBSTITUTE(LEFT(UPPER($C160),60)," "," "),","," ")</f>
        <v>1500 - MACHINES ET APPAREILS</v>
      </c>
      <c r="C160" s="0" t="s">
        <v>185</v>
      </c>
      <c r="F160" s="21" t="str">
        <f aca="false">IF($D160="","","Yes")</f>
        <v/>
      </c>
      <c r="G160" s="22" t="s">
        <v>35</v>
      </c>
      <c r="I160" s="0" t="n">
        <v>150</v>
      </c>
      <c r="T160" s="18" t="n">
        <f aca="false">VALUE($A160&amp;(REPT("0",9-LEN(TEXT($A160,"0")))))+LOG($A160)</f>
        <v>150000003.176091</v>
      </c>
    </row>
    <row r="161" customFormat="false" ht="13.5" hidden="false" customHeight="true" outlineLevel="0" collapsed="false">
      <c r="A161" s="1" t="n">
        <v>15000000</v>
      </c>
      <c r="B161" s="0" t="str">
        <f aca="false">SUBSTITUTE(SUBSTITUTE(LEFT(UPPER($C161),60)," "," "),","," ")</f>
        <v>15000000 - PROVISIONS DURABLES POUR RISQUES ET CHARGES</v>
      </c>
      <c r="C161" s="0" t="s">
        <v>186</v>
      </c>
      <c r="F161" s="21" t="str">
        <f aca="false">IF($D161="","","Yes")</f>
        <v/>
      </c>
      <c r="G161" s="22" t="str">
        <f aca="false">IF($H161="",IF($A161&lt;10,"Yes",IF(OR(LEN(TEXT($A161,"0"))=2,LEN(TEXT($A161,"0"))=3),"Yes","No")),"No")</f>
        <v>No</v>
      </c>
      <c r="I161" s="0" t="n">
        <v>1500</v>
      </c>
      <c r="T161" s="18" t="n">
        <f aca="false">VALUE($A161&amp;(REPT("0",9-LEN(TEXT($A161,"0")))))+LOG($A161)</f>
        <v>150000007.176091</v>
      </c>
    </row>
    <row r="162" customFormat="false" ht="13.5" hidden="false" customHeight="true" outlineLevel="0" collapsed="false">
      <c r="A162" s="1" t="n">
        <v>1501</v>
      </c>
      <c r="B162" s="0" t="str">
        <f aca="false">SUBSTITUTE(SUBSTITUTE(LEFT(UPPER($C162),60)," "," "),","," ")</f>
        <v>1501 - CHAŒNES DE PRODUCTION</v>
      </c>
      <c r="C162" s="0" t="s">
        <v>187</v>
      </c>
      <c r="F162" s="21" t="str">
        <f aca="false">IF($D162="","","Yes")</f>
        <v/>
      </c>
      <c r="G162" s="22" t="str">
        <f aca="false">IF($H162="",IF($A162&lt;10,"Yes",IF(OR(LEN(TEXT($A162,"0"))=2,LEN(TEXT($A162,"0"))=3),"Yes","No")),"No")</f>
        <v>No</v>
      </c>
      <c r="I162" s="0" t="n">
        <v>150</v>
      </c>
      <c r="T162" s="18" t="n">
        <f aca="false">VALUE($A162&amp;(REPT("0",9-LEN(TEXT($A162,"0")))))+LOG($A162)</f>
        <v>150100003.176381</v>
      </c>
    </row>
    <row r="163" customFormat="false" ht="13.5" hidden="false" customHeight="true" outlineLevel="0" collapsed="false">
      <c r="A163" s="1" t="n">
        <v>1508</v>
      </c>
      <c r="B163" s="0" t="str">
        <f aca="false">SUBSTITUTE(SUBSTITUTE(LEFT(UPPER($C163),60)," "," "),","," ")</f>
        <v>1508 - ACOMPTES SUR MACHINES ET APPAREILS DE PRODUCTION</v>
      </c>
      <c r="C163" s="0" t="s">
        <v>188</v>
      </c>
      <c r="F163" s="21" t="str">
        <f aca="false">IF($D163="","","Yes")</f>
        <v/>
      </c>
      <c r="G163" s="22" t="str">
        <f aca="false">IF($H163="",IF($A163&lt;10,"Yes",IF(OR(LEN(TEXT($A163,"0"))=2,LEN(TEXT($A163,"0"))=3),"Yes","No")),"No")</f>
        <v>No</v>
      </c>
      <c r="I163" s="0" t="n">
        <v>150</v>
      </c>
      <c r="T163" s="18" t="n">
        <f aca="false">VALUE($A163&amp;(REPT("0",9-LEN(TEXT($A163,"0")))))+LOG($A163)</f>
        <v>150800003.178401</v>
      </c>
    </row>
    <row r="164" customFormat="false" ht="13.5" hidden="false" customHeight="true" outlineLevel="0" collapsed="false">
      <c r="A164" s="1" t="n">
        <v>1509</v>
      </c>
      <c r="B164" s="0" t="str">
        <f aca="false">SUBSTITUTE(SUBSTITUTE(LEFT(UPPER($C164),60)," "," "),","," ")</f>
        <v>1509 - AMORTISSEMENT CUMULÉ SUR MACHINES ET APPAREILS DE PRO</v>
      </c>
      <c r="C164" s="0" t="s">
        <v>189</v>
      </c>
      <c r="F164" s="21" t="str">
        <f aca="false">IF($D164="","","Yes")</f>
        <v/>
      </c>
      <c r="G164" s="22" t="str">
        <f aca="false">IF($H164="",IF($A164&lt;10,"Yes",IF(OR(LEN(TEXT($A164,"0"))=2,LEN(TEXT($A164,"0"))=3),"Yes","No")),"No")</f>
        <v>No</v>
      </c>
      <c r="I164" s="0" t="n">
        <v>150</v>
      </c>
      <c r="T164" s="18" t="n">
        <f aca="false">VALUE($A164&amp;(REPT("0",9-LEN(TEXT($A164,"0")))))+LOG($A164)</f>
        <v>150900003.178689</v>
      </c>
    </row>
    <row r="165" customFormat="false" ht="13.5" hidden="false" customHeight="true" outlineLevel="0" collapsed="false">
      <c r="A165" s="1" t="n">
        <v>151</v>
      </c>
      <c r="B165" s="0" t="str">
        <f aca="false">SUBSTITUTE(SUBSTITUTE(LEFT(UPPER($C165),60)," "," "),","," ")</f>
        <v>151 - PROVISIONS POUR RISQUES</v>
      </c>
      <c r="C165" s="0" t="s">
        <v>190</v>
      </c>
      <c r="F165" s="21" t="str">
        <f aca="false">IF($D165="","","Yes")</f>
        <v/>
      </c>
      <c r="G165" s="22" t="str">
        <f aca="false">IF($H165="",IF($A165&lt;10,"Yes",IF(OR(LEN(TEXT($A165,"0"))=2,LEN(TEXT($A165,"0"))=3),"Yes","No")),"No")</f>
        <v>Yes</v>
      </c>
      <c r="I165" s="0" t="n">
        <v>15</v>
      </c>
      <c r="T165" s="18" t="n">
        <f aca="false">VALUE($A165&amp;(REPT("0",9-LEN(TEXT($A165,"0")))))+LOG($A165)</f>
        <v>151000002.178977</v>
      </c>
    </row>
    <row r="166" customFormat="false" ht="13.5" hidden="false" customHeight="true" outlineLevel="0" collapsed="false">
      <c r="A166" s="1" t="n">
        <v>1510</v>
      </c>
      <c r="B166" s="0" t="str">
        <f aca="false">SUBSTITUTE(SUBSTITUTE(LEFT(UPPER($C166),60)," "," "),","," ")</f>
        <v>1510 - MOBILIER D EXPLOITATION</v>
      </c>
      <c r="C166" s="0" t="s">
        <v>191</v>
      </c>
      <c r="F166" s="21" t="str">
        <f aca="false">IF($D166="","","Yes")</f>
        <v/>
      </c>
      <c r="G166" s="22" t="s">
        <v>35</v>
      </c>
      <c r="I166" s="0" t="n">
        <v>151</v>
      </c>
      <c r="T166" s="18" t="n">
        <f aca="false">VALUE($A166&amp;(REPT("0",9-LEN(TEXT($A166,"0")))))+LOG($A166)</f>
        <v>151000003.178977</v>
      </c>
    </row>
    <row r="167" customFormat="false" ht="13.5" hidden="false" customHeight="true" outlineLevel="0" collapsed="false">
      <c r="A167" s="1" t="n">
        <v>15100000</v>
      </c>
      <c r="B167" s="0" t="str">
        <f aca="false">SUBSTITUTE(SUBSTITUTE(LEFT(UPPER($C167),60)," "," "),","," ")</f>
        <v>15100000 - PROVISIONS POUR RISQUES</v>
      </c>
      <c r="C167" s="0" t="s">
        <v>192</v>
      </c>
      <c r="F167" s="21" t="str">
        <f aca="false">IF($D167="","","Yes")</f>
        <v/>
      </c>
      <c r="G167" s="22" t="str">
        <f aca="false">IF($H167="",IF($A167&lt;10,"Yes",IF(OR(LEN(TEXT($A167,"0"))=2,LEN(TEXT($A167,"0"))=3),"Yes","No")),"No")</f>
        <v>No</v>
      </c>
      <c r="I167" s="0" t="n">
        <v>1510</v>
      </c>
      <c r="T167" s="18" t="n">
        <f aca="false">VALUE($A167&amp;(REPT("0",9-LEN(TEXT($A167,"0")))))+LOG($A167)</f>
        <v>151000007.178977</v>
      </c>
    </row>
    <row r="168" customFormat="false" ht="13.5" hidden="false" customHeight="true" outlineLevel="0" collapsed="false">
      <c r="A168" s="1" t="n">
        <v>1511</v>
      </c>
      <c r="B168" s="0" t="str">
        <f aca="false">SUBSTITUTE(SUBSTITUTE(LEFT(UPPER($C168),60)," "," "),","," ")</f>
        <v>1511 - PROVISIONS POUR LITIGES</v>
      </c>
      <c r="C168" s="0" t="s">
        <v>193</v>
      </c>
      <c r="F168" s="21" t="str">
        <f aca="false">IF($D168="","","Yes")</f>
        <v/>
      </c>
      <c r="G168" s="22" t="s">
        <v>35</v>
      </c>
      <c r="I168" s="0" t="n">
        <v>151</v>
      </c>
      <c r="T168" s="18" t="n">
        <f aca="false">VALUE($A168&amp;(REPT("0",9-LEN(TEXT($A168,"0")))))+LOG($A168)</f>
        <v>151100003.179264</v>
      </c>
    </row>
    <row r="169" customFormat="false" ht="13.5" hidden="false" customHeight="true" outlineLevel="0" collapsed="false">
      <c r="A169" s="1" t="n">
        <v>15110000</v>
      </c>
      <c r="B169" s="0" t="str">
        <f aca="false">SUBSTITUTE(SUBSTITUTE(LEFT(UPPER($C169),60)," "," "),","," ")</f>
        <v>15110000 - PROVISIONS POUR LITIGES</v>
      </c>
      <c r="C169" s="0" t="s">
        <v>194</v>
      </c>
      <c r="F169" s="21" t="str">
        <f aca="false">IF($D169="","","Yes")</f>
        <v/>
      </c>
      <c r="G169" s="22" t="str">
        <f aca="false">IF($H169="",IF($A169&lt;10,"Yes",IF(OR(LEN(TEXT($A169,"0"))=2,LEN(TEXT($A169,"0"))=3),"Yes","No")),"No")</f>
        <v>No</v>
      </c>
      <c r="I169" s="0" t="n">
        <v>1511</v>
      </c>
      <c r="T169" s="18" t="n">
        <f aca="false">VALUE($A169&amp;(REPT("0",9-LEN(TEXT($A169,"0")))))+LOG($A169)</f>
        <v>151100007.179264</v>
      </c>
    </row>
    <row r="170" customFormat="false" ht="13.5" hidden="false" customHeight="true" outlineLevel="0" collapsed="false">
      <c r="A170" s="1" t="n">
        <v>1512</v>
      </c>
      <c r="B170" s="0" t="str">
        <f aca="false">SUBSTITUTE(SUBSTITUTE(LEFT(UPPER($C170),60)," "," "),","," ")</f>
        <v>1512 - PROVISIONS POUR GARANTIES DONNÉES AUX CLIENTS</v>
      </c>
      <c r="C170" s="0" t="s">
        <v>195</v>
      </c>
      <c r="F170" s="21" t="str">
        <f aca="false">IF($D170="","","Yes")</f>
        <v/>
      </c>
      <c r="G170" s="22" t="s">
        <v>35</v>
      </c>
      <c r="I170" s="0" t="n">
        <v>151</v>
      </c>
      <c r="T170" s="18" t="n">
        <f aca="false">VALUE($A170&amp;(REPT("0",9-LEN(TEXT($A170,"0")))))+LOG($A170)</f>
        <v>151200003.179552</v>
      </c>
    </row>
    <row r="171" customFormat="false" ht="13.5" hidden="false" customHeight="true" outlineLevel="0" collapsed="false">
      <c r="A171" s="1" t="n">
        <v>15120000</v>
      </c>
      <c r="B171" s="0" t="str">
        <f aca="false">SUBSTITUTE(SUBSTITUTE(LEFT(UPPER($C171),60)," "," "),","," ")</f>
        <v>15120000 - PROVISIONS POUR GARANTIES DONNÉES AUX CLIENTS</v>
      </c>
      <c r="C171" s="0" t="s">
        <v>196</v>
      </c>
      <c r="F171" s="21" t="str">
        <f aca="false">IF($D171="","","Yes")</f>
        <v/>
      </c>
      <c r="G171" s="22" t="str">
        <f aca="false">IF($H171="",IF($A171&lt;10,"Yes",IF(OR(LEN(TEXT($A171,"0"))=2,LEN(TEXT($A171,"0"))=3),"Yes","No")),"No")</f>
        <v>No</v>
      </c>
      <c r="I171" s="0" t="n">
        <v>1512</v>
      </c>
      <c r="T171" s="18" t="n">
        <f aca="false">VALUE($A171&amp;(REPT("0",9-LEN(TEXT($A171,"0")))))+LOG($A171)</f>
        <v>151200007.179552</v>
      </c>
    </row>
    <row r="172" customFormat="false" ht="13.5" hidden="false" customHeight="true" outlineLevel="0" collapsed="false">
      <c r="A172" s="1" t="n">
        <v>1513</v>
      </c>
      <c r="B172" s="0" t="str">
        <f aca="false">SUBSTITUTE(SUBSTITUTE(LEFT(UPPER($C172),60)," "," "),","," ")</f>
        <v>1513 - PROVISIONS POUR PERTES SUR MARCHES À TERME</v>
      </c>
      <c r="C172" s="0" t="s">
        <v>197</v>
      </c>
      <c r="F172" s="21" t="str">
        <f aca="false">IF($D172="","","Yes")</f>
        <v/>
      </c>
      <c r="G172" s="22" t="s">
        <v>35</v>
      </c>
      <c r="I172" s="0" t="n">
        <v>151</v>
      </c>
      <c r="T172" s="18" t="n">
        <f aca="false">VALUE($A172&amp;(REPT("0",9-LEN(TEXT($A172,"0")))))+LOG($A172)</f>
        <v>151300003.179839</v>
      </c>
    </row>
    <row r="173" customFormat="false" ht="13.5" hidden="false" customHeight="true" outlineLevel="0" collapsed="false">
      <c r="A173" s="1" t="n">
        <v>15130000</v>
      </c>
      <c r="B173" s="0" t="str">
        <f aca="false">SUBSTITUTE(SUBSTITUTE(LEFT(UPPER($C173),60)," "," "),","," ")</f>
        <v>15130000 - PROVISIONS POUR PROPRE ASSUREUR</v>
      </c>
      <c r="C173" s="0" t="s">
        <v>198</v>
      </c>
      <c r="F173" s="21" t="str">
        <f aca="false">IF($D173="","","Yes")</f>
        <v/>
      </c>
      <c r="G173" s="22" t="str">
        <f aca="false">IF($H173="",IF($A173&lt;10,"Yes",IF(OR(LEN(TEXT($A173,"0"))=2,LEN(TEXT($A173,"0"))=3),"Yes","No")),"No")</f>
        <v>No</v>
      </c>
      <c r="I173" s="0" t="n">
        <v>1513</v>
      </c>
      <c r="T173" s="18" t="n">
        <f aca="false">VALUE($A173&amp;(REPT("0",9-LEN(TEXT($A173,"0")))))+LOG($A173)</f>
        <v>151300007.179839</v>
      </c>
    </row>
    <row r="174" customFormat="false" ht="13.5" hidden="false" customHeight="true" outlineLevel="0" collapsed="false">
      <c r="A174" s="1" t="n">
        <v>1514</v>
      </c>
      <c r="B174" s="0" t="str">
        <f aca="false">SUBSTITUTE(SUBSTITUTE(LEFT(UPPER($C174),60)," "," "),","," ")</f>
        <v>1514 - PROVISIONS POUR AMENDES ET PÉNALITÉS</v>
      </c>
      <c r="C174" s="0" t="s">
        <v>199</v>
      </c>
      <c r="F174" s="21" t="str">
        <f aca="false">IF($D174="","","Yes")</f>
        <v/>
      </c>
      <c r="G174" s="22" t="s">
        <v>35</v>
      </c>
      <c r="I174" s="0" t="n">
        <v>151</v>
      </c>
      <c r="T174" s="18" t="n">
        <f aca="false">VALUE($A174&amp;(REPT("0",9-LEN(TEXT($A174,"0")))))+LOG($A174)</f>
        <v>151400003.180126</v>
      </c>
    </row>
    <row r="175" customFormat="false" ht="13.5" hidden="false" customHeight="true" outlineLevel="0" collapsed="false">
      <c r="A175" s="1" t="n">
        <v>15140000</v>
      </c>
      <c r="B175" s="0" t="str">
        <f aca="false">SUBSTITUTE(SUBSTITUTE(LEFT(UPPER($C175),60)," "," "),","," ")</f>
        <v>15140000 - PROVISIONS POUR PERTES SUR MARCHÉS À TERME</v>
      </c>
      <c r="C175" s="0" t="s">
        <v>200</v>
      </c>
      <c r="F175" s="21" t="str">
        <f aca="false">IF($D175="","","Yes")</f>
        <v/>
      </c>
      <c r="G175" s="22" t="str">
        <f aca="false">IF($H175="",IF($A175&lt;10,"Yes",IF(OR(LEN(TEXT($A175,"0"))=2,LEN(TEXT($A175,"0"))=3),"Yes","No")),"No")</f>
        <v>No</v>
      </c>
      <c r="I175" s="0" t="n">
        <v>1514</v>
      </c>
      <c r="T175" s="18" t="n">
        <f aca="false">VALUE($A175&amp;(REPT("0",9-LEN(TEXT($A175,"0")))))+LOG($A175)</f>
        <v>151400007.180126</v>
      </c>
    </row>
    <row r="176" customFormat="false" ht="13.5" hidden="false" customHeight="true" outlineLevel="0" collapsed="false">
      <c r="A176" s="1" t="n">
        <v>1515</v>
      </c>
      <c r="B176" s="0" t="str">
        <f aca="false">SUBSTITUTE(SUBSTITUTE(LEFT(UPPER($C176),60)," "," "),","," ")</f>
        <v>1515 - PROVISIONS POUR PERTES DE CHANGE</v>
      </c>
      <c r="C176" s="0" t="s">
        <v>201</v>
      </c>
      <c r="D176" s="0" t="s">
        <v>202</v>
      </c>
      <c r="F176" s="21" t="str">
        <f aca="false">IF($D176="","","Yes")</f>
        <v>Yes</v>
      </c>
      <c r="G176" s="22" t="s">
        <v>35</v>
      </c>
      <c r="I176" s="0" t="n">
        <v>151</v>
      </c>
      <c r="T176" s="18" t="n">
        <f aca="false">VALUE($A176&amp;(REPT("0",9-LEN(TEXT($A176,"0")))))+LOG($A176)</f>
        <v>151500003.180413</v>
      </c>
    </row>
    <row r="177" customFormat="false" ht="13.5" hidden="false" customHeight="true" outlineLevel="0" collapsed="false">
      <c r="A177" s="1" t="n">
        <v>15150000</v>
      </c>
      <c r="B177" s="0" t="str">
        <f aca="false">SUBSTITUTE(SUBSTITUTE(LEFT(UPPER($C177),60)," "," "),","," ")</f>
        <v>15150000 - PROVISIONS POUR AMENDES DOUBLES DROITS PÉNALITÉS</v>
      </c>
      <c r="C177" s="0" t="s">
        <v>203</v>
      </c>
      <c r="F177" s="21" t="str">
        <f aca="false">IF($D177="","","Yes")</f>
        <v/>
      </c>
      <c r="G177" s="22" t="str">
        <f aca="false">IF($H177="",IF($A177&lt;10,"Yes",IF(OR(LEN(TEXT($A177,"0"))=2,LEN(TEXT($A177,"0"))=3),"Yes","No")),"No")</f>
        <v>No</v>
      </c>
      <c r="I177" s="0" t="n">
        <v>1515</v>
      </c>
      <c r="T177" s="18" t="n">
        <f aca="false">VALUE($A177&amp;(REPT("0",9-LEN(TEXT($A177,"0")))))+LOG($A177)</f>
        <v>151500007.180413</v>
      </c>
    </row>
    <row r="178" customFormat="false" ht="13.5" hidden="false" customHeight="true" outlineLevel="0" collapsed="false">
      <c r="A178" s="1" t="n">
        <v>15160000</v>
      </c>
      <c r="B178" s="0" t="str">
        <f aca="false">SUBSTITUTE(SUBSTITUTE(LEFT(UPPER($C178),60)," "," "),","," ")</f>
        <v>15160000 - PROVISIONS POUR PERTES DE CHANGE</v>
      </c>
      <c r="C178" s="0" t="s">
        <v>204</v>
      </c>
      <c r="F178" s="21" t="str">
        <f aca="false">IF($D178="","","Yes")</f>
        <v/>
      </c>
      <c r="G178" s="22" t="str">
        <f aca="false">IF($H178="",IF($A178&lt;10,"Yes",IF(OR(LEN(TEXT($A178,"0"))=2,LEN(TEXT($A178,"0"))=3),"Yes","No")),"No")</f>
        <v>No</v>
      </c>
      <c r="I178" s="0" t="n">
        <v>151</v>
      </c>
      <c r="T178" s="18" t="n">
        <f aca="false">VALUE($A178&amp;(REPT("0",9-LEN(TEXT($A178,"0")))))+LOG($A178)</f>
        <v>151600007.180699</v>
      </c>
    </row>
    <row r="179" customFormat="false" ht="13.5" hidden="false" customHeight="true" outlineLevel="0" collapsed="false">
      <c r="A179" s="1" t="n">
        <v>1518</v>
      </c>
      <c r="B179" s="0" t="str">
        <f aca="false">SUBSTITUTE(SUBSTITUTE(LEFT(UPPER($C179),60)," "," "),","," ")</f>
        <v>1518 - AUTRES PROVISIONS POUR RISQUES</v>
      </c>
      <c r="C179" s="0" t="s">
        <v>205</v>
      </c>
      <c r="F179" s="21" t="str">
        <f aca="false">IF($D179="","","Yes")</f>
        <v/>
      </c>
      <c r="G179" s="22" t="s">
        <v>35</v>
      </c>
      <c r="I179" s="0" t="n">
        <v>151</v>
      </c>
      <c r="T179" s="18" t="n">
        <f aca="false">VALUE($A179&amp;(REPT("0",9-LEN(TEXT($A179,"0")))))+LOG($A179)</f>
        <v>151800003.181272</v>
      </c>
    </row>
    <row r="180" customFormat="false" ht="13.5" hidden="false" customHeight="true" outlineLevel="0" collapsed="false">
      <c r="A180" s="1" t="n">
        <v>15180000</v>
      </c>
      <c r="B180" s="0" t="str">
        <f aca="false">SUBSTITUTE(SUBSTITUTE(LEFT(UPPER($C180),60)," "," "),","," ")</f>
        <v>15180000 - AUTRES PROVISIONS POUR RISQUES</v>
      </c>
      <c r="C180" s="0" t="s">
        <v>206</v>
      </c>
      <c r="F180" s="21" t="str">
        <f aca="false">IF($D180="","","Yes")</f>
        <v/>
      </c>
      <c r="G180" s="22" t="str">
        <f aca="false">IF($H180="",IF($A180&lt;10,"Yes",IF(OR(LEN(TEXT($A180,"0"))=2,LEN(TEXT($A180,"0"))=3),"Yes","No")),"No")</f>
        <v>No</v>
      </c>
      <c r="I180" s="0" t="n">
        <v>1518</v>
      </c>
      <c r="T180" s="18" t="n">
        <f aca="false">VALUE($A180&amp;(REPT("0",9-LEN(TEXT($A180,"0")))))+LOG($A180)</f>
        <v>151800007.181272</v>
      </c>
    </row>
    <row r="181" customFormat="false" ht="13.5" hidden="false" customHeight="true" outlineLevel="0" collapsed="false">
      <c r="A181" s="1" t="n">
        <v>1519</v>
      </c>
      <c r="B181" s="0" t="str">
        <f aca="false">SUBSTITUTE(SUBSTITUTE(LEFT(UPPER($C181),60)," "," "),","," ")</f>
        <v>1519 - AMORTISSEMENT CUMULÉ SUR MOBILIER ET INSTALLATIONS</v>
      </c>
      <c r="C181" s="0" t="s">
        <v>207</v>
      </c>
      <c r="F181" s="21" t="str">
        <f aca="false">IF($D181="","","Yes")</f>
        <v/>
      </c>
      <c r="G181" s="22" t="str">
        <f aca="false">IF($H181="",IF($A181&lt;10,"Yes",IF(OR(LEN(TEXT($A181,"0"))=2,LEN(TEXT($A181,"0"))=3),"Yes","No")),"No")</f>
        <v>No</v>
      </c>
      <c r="I181" s="0" t="n">
        <v>151</v>
      </c>
      <c r="T181" s="18" t="n">
        <f aca="false">VALUE($A181&amp;(REPT("0",9-LEN(TEXT($A181,"0")))))+LOG($A181)</f>
        <v>151900003.181558</v>
      </c>
    </row>
    <row r="182" customFormat="false" ht="13.5" hidden="false" customHeight="true" outlineLevel="0" collapsed="false">
      <c r="A182" s="1" t="n">
        <v>1520</v>
      </c>
      <c r="B182" s="0" t="str">
        <f aca="false">SUBSTITUTE(SUBSTITUTE(LEFT(UPPER($C182),60)," "," "),","," ")</f>
        <v>1520 - MACHINES DE BUREAU</v>
      </c>
      <c r="C182" s="0" t="s">
        <v>208</v>
      </c>
      <c r="F182" s="21" t="str">
        <f aca="false">IF($D182="","","Yes")</f>
        <v/>
      </c>
      <c r="G182" s="22" t="str">
        <f aca="false">IF($H182="",IF($A182&lt;10,"Yes",IF(OR(LEN(TEXT($A182,"0"))=2,LEN(TEXT($A182,"0"))=3),"Yes","No")),"No")</f>
        <v>No</v>
      </c>
      <c r="I182" s="0" t="n">
        <v>15</v>
      </c>
      <c r="T182" s="18" t="n">
        <f aca="false">VALUE($A182&amp;(REPT("0",9-LEN(TEXT($A182,"0")))))+LOG($A182)</f>
        <v>152000003.181844</v>
      </c>
    </row>
    <row r="183" customFormat="false" ht="13.5" hidden="false" customHeight="true" outlineLevel="0" collapsed="false">
      <c r="A183" s="1" t="n">
        <v>1521</v>
      </c>
      <c r="B183" s="0" t="str">
        <f aca="false">SUBSTITUTE(SUBSTITUTE(LEFT(UPPER($C183),60)," "," "),","," ")</f>
        <v>1521 - INFRASTRUCTURES INFORMATIQUES</v>
      </c>
      <c r="C183" s="0" t="s">
        <v>209</v>
      </c>
      <c r="F183" s="21" t="str">
        <f aca="false">IF($D183="","","Yes")</f>
        <v/>
      </c>
      <c r="G183" s="22" t="str">
        <f aca="false">IF($H183="",IF($A183&lt;10,"Yes",IF(OR(LEN(TEXT($A183,"0"))=2,LEN(TEXT($A183,"0"))=3),"Yes","No")),"No")</f>
        <v>No</v>
      </c>
      <c r="I183" s="0" t="n">
        <v>15</v>
      </c>
      <c r="T183" s="18" t="n">
        <f aca="false">VALUE($A183&amp;(REPT("0",9-LEN(TEXT($A183,"0")))))+LOG($A183)</f>
        <v>152100003.182129</v>
      </c>
    </row>
    <row r="184" customFormat="false" ht="13.5" hidden="false" customHeight="true" outlineLevel="0" collapsed="false">
      <c r="A184" s="1" t="n">
        <v>1522</v>
      </c>
      <c r="B184" s="0" t="str">
        <f aca="false">SUBSTITUTE(SUBSTITUTE(LEFT(UPPER($C184),60)," "," "),","," ")</f>
        <v>1522 - SYSTÈMES DE COMMUNICATION</v>
      </c>
      <c r="C184" s="0" t="s">
        <v>210</v>
      </c>
      <c r="F184" s="21" t="str">
        <f aca="false">IF($D184="","","Yes")</f>
        <v/>
      </c>
      <c r="G184" s="22" t="str">
        <f aca="false">IF($H184="",IF($A184&lt;10,"Yes",IF(OR(LEN(TEXT($A184,"0"))=2,LEN(TEXT($A184,"0"))=3),"Yes","No")),"No")</f>
        <v>No</v>
      </c>
      <c r="I184" s="0" t="n">
        <v>15</v>
      </c>
      <c r="T184" s="18" t="n">
        <f aca="false">VALUE($A184&amp;(REPT("0",9-LEN(TEXT($A184,"0")))))+LOG($A184)</f>
        <v>152200003.182415</v>
      </c>
    </row>
    <row r="185" customFormat="false" ht="13.5" hidden="false" customHeight="true" outlineLevel="0" collapsed="false">
      <c r="A185" s="1" t="n">
        <v>1523</v>
      </c>
      <c r="B185" s="0" t="str">
        <f aca="false">SUBSTITUTE(SUBSTITUTE(LEFT(UPPER($C185),60)," "," "),","," ")</f>
        <v>1523 - SYSTÈMES À COMMANDE AUTOMATIQUE</v>
      </c>
      <c r="C185" s="0" t="s">
        <v>211</v>
      </c>
      <c r="F185" s="21" t="str">
        <f aca="false">IF($D185="","","Yes")</f>
        <v/>
      </c>
      <c r="G185" s="22" t="str">
        <f aca="false">IF($H185="",IF($A185&lt;10,"Yes",IF(OR(LEN(TEXT($A185,"0"))=2,LEN(TEXT($A185,"0"))=3),"Yes","No")),"No")</f>
        <v>No</v>
      </c>
      <c r="I185" s="0" t="n">
        <v>15</v>
      </c>
      <c r="T185" s="18" t="n">
        <f aca="false">VALUE($A185&amp;(REPT("0",9-LEN(TEXT($A185,"0")))))+LOG($A185)</f>
        <v>152300003.1827</v>
      </c>
    </row>
    <row r="186" customFormat="false" ht="13.5" hidden="false" customHeight="true" outlineLevel="0" collapsed="false">
      <c r="A186" s="1" t="n">
        <v>1524</v>
      </c>
      <c r="B186" s="0" t="str">
        <f aca="false">SUBSTITUTE(SUBSTITUTE(LEFT(UPPER($C186),60)," "," "),","," ")</f>
        <v>1524 - INSTALLATIONS DE SÉCURITÉ</v>
      </c>
      <c r="C186" s="0" t="s">
        <v>212</v>
      </c>
      <c r="F186" s="21" t="str">
        <f aca="false">IF($D186="","","Yes")</f>
        <v/>
      </c>
      <c r="G186" s="22" t="str">
        <f aca="false">IF($H186="",IF($A186&lt;10,"Yes",IF(OR(LEN(TEXT($A186,"0"))=2,LEN(TEXT($A186,"0"))=3),"Yes","No")),"No")</f>
        <v>No</v>
      </c>
      <c r="I186" s="0" t="n">
        <v>15</v>
      </c>
      <c r="T186" s="18" t="n">
        <f aca="false">VALUE($A186&amp;(REPT("0",9-LEN(TEXT($A186,"0")))))+LOG($A186)</f>
        <v>152400003.182985</v>
      </c>
    </row>
    <row r="187" customFormat="false" ht="13.5" hidden="false" customHeight="true" outlineLevel="0" collapsed="false">
      <c r="A187" s="1" t="n">
        <v>1525</v>
      </c>
      <c r="B187" s="0" t="str">
        <f aca="false">SUBSTITUTE(SUBSTITUTE(LEFT(UPPER($C187),60)," "," "),","," ")</f>
        <v>1525 - APPAREILS ÉLECTRONIQUES DE MESURE ET DE CONTRÔLE</v>
      </c>
      <c r="C187" s="0" t="s">
        <v>213</v>
      </c>
      <c r="F187" s="21" t="str">
        <f aca="false">IF($D187="","","Yes")</f>
        <v/>
      </c>
      <c r="G187" s="22" t="str">
        <f aca="false">IF($H187="",IF($A187&lt;10,"Yes",IF(OR(LEN(TEXT($A187,"0"))=2,LEN(TEXT($A187,"0"))=3),"Yes","No")),"No")</f>
        <v>No</v>
      </c>
      <c r="I187" s="0" t="n">
        <v>15</v>
      </c>
      <c r="T187" s="18" t="n">
        <f aca="false">VALUE($A187&amp;(REPT("0",9-LEN(TEXT($A187,"0")))))+LOG($A187)</f>
        <v>152500003.18327</v>
      </c>
    </row>
    <row r="188" customFormat="false" ht="13.5" hidden="false" customHeight="true" outlineLevel="0" collapsed="false">
      <c r="A188" s="1" t="n">
        <v>1526</v>
      </c>
      <c r="B188" s="0" t="str">
        <f aca="false">SUBSTITUTE(SUBSTITUTE(LEFT(UPPER($C188),60)," "," "),","," ")</f>
        <v>1526 - LOGICIELS</v>
      </c>
      <c r="C188" s="0" t="s">
        <v>214</v>
      </c>
      <c r="F188" s="21" t="str">
        <f aca="false">IF($D188="","","Yes")</f>
        <v/>
      </c>
      <c r="G188" s="22" t="str">
        <f aca="false">IF($H188="",IF($A188&lt;10,"Yes",IF(OR(LEN(TEXT($A188,"0"))=2,LEN(TEXT($A188,"0"))=3),"Yes","No")),"No")</f>
        <v>No</v>
      </c>
      <c r="I188" s="0" t="n">
        <v>15</v>
      </c>
      <c r="T188" s="18" t="n">
        <f aca="false">VALUE($A188&amp;(REPT("0",9-LEN(TEXT($A188,"0")))))+LOG($A188)</f>
        <v>152600003.183555</v>
      </c>
    </row>
    <row r="189" customFormat="false" ht="13.5" hidden="false" customHeight="true" outlineLevel="0" collapsed="false">
      <c r="A189" s="1" t="n">
        <v>1528</v>
      </c>
      <c r="B189" s="0" t="str">
        <f aca="false">SUBSTITUTE(SUBSTITUTE(LEFT(UPPER($C189),60)," "," "),","," ")</f>
        <v>1528 - ACOMPTES SUR MACHINES DE BUREAUÉ INFRASTRUCTURES INFO</v>
      </c>
      <c r="C189" s="0" t="s">
        <v>215</v>
      </c>
      <c r="F189" s="21" t="str">
        <f aca="false">IF($D189="","","Yes")</f>
        <v/>
      </c>
      <c r="G189" s="22" t="str">
        <f aca="false">IF($H189="",IF($A189&lt;10,"Yes",IF(OR(LEN(TEXT($A189,"0"))=2,LEN(TEXT($A189,"0"))=3),"Yes","No")),"No")</f>
        <v>No</v>
      </c>
      <c r="I189" s="0" t="n">
        <v>15</v>
      </c>
      <c r="T189" s="18" t="n">
        <f aca="false">VALUE($A189&amp;(REPT("0",9-LEN(TEXT($A189,"0")))))+LOG($A189)</f>
        <v>152800003.184123</v>
      </c>
    </row>
    <row r="190" customFormat="false" ht="13.5" hidden="false" customHeight="true" outlineLevel="0" collapsed="false">
      <c r="A190" s="1" t="n">
        <v>1529</v>
      </c>
      <c r="B190" s="0" t="str">
        <f aca="false">SUBSTITUTE(SUBSTITUTE(LEFT(UPPER($C190),60)," "," "),","," ")</f>
        <v>1529 - AMORTISSEMENT CUMULÉ SUR MACHINES DE BUREAUÉ INFRASTR</v>
      </c>
      <c r="C190" s="0" t="s">
        <v>216</v>
      </c>
      <c r="F190" s="21" t="str">
        <f aca="false">IF($D190="","","Yes")</f>
        <v/>
      </c>
      <c r="G190" s="22" t="str">
        <f aca="false">IF($H190="",IF($A190&lt;10,"Yes",IF(OR(LEN(TEXT($A190,"0"))=2,LEN(TEXT($A190,"0"))=3),"Yes","No")),"No")</f>
        <v>No</v>
      </c>
      <c r="I190" s="0" t="n">
        <v>15</v>
      </c>
      <c r="T190" s="18" t="n">
        <f aca="false">VALUE($A190&amp;(REPT("0",9-LEN(TEXT($A190,"0")))))+LOG($A190)</f>
        <v>152900003.184407</v>
      </c>
    </row>
    <row r="191" customFormat="false" ht="13.5" hidden="false" customHeight="true" outlineLevel="0" collapsed="false">
      <c r="A191" s="1" t="n">
        <v>153</v>
      </c>
      <c r="B191" s="0" t="str">
        <f aca="false">SUBSTITUTE(SUBSTITUTE(LEFT(UPPER($C191),60)," "," "),","," ")</f>
        <v>153 - PROVISIONS POUR PENSIONS ET OBLIGATIONS SIMILAIRES</v>
      </c>
      <c r="C191" s="0" t="s">
        <v>217</v>
      </c>
      <c r="F191" s="21" t="str">
        <f aca="false">IF($D191="","","Yes")</f>
        <v/>
      </c>
      <c r="G191" s="22" t="str">
        <f aca="false">IF($H191="",IF($A191&lt;10,"Yes",IF(OR(LEN(TEXT($A191,"0"))=2,LEN(TEXT($A191,"0"))=3),"Yes","No")),"No")</f>
        <v>Yes</v>
      </c>
      <c r="I191" s="0" t="n">
        <v>15</v>
      </c>
      <c r="T191" s="18" t="n">
        <f aca="false">VALUE($A191&amp;(REPT("0",9-LEN(TEXT($A191,"0")))))+LOG($A191)</f>
        <v>153000002.184691</v>
      </c>
    </row>
    <row r="192" customFormat="false" ht="13.5" hidden="false" customHeight="true" outlineLevel="0" collapsed="false">
      <c r="A192" s="1" t="n">
        <v>1530</v>
      </c>
      <c r="B192" s="0" t="str">
        <f aca="false">SUBSTITUTE(SUBSTITUTE(LEFT(UPPER($C192),60)," "," "),","," ")</f>
        <v>1530 - AUTOMOBILES</v>
      </c>
      <c r="C192" s="0" t="s">
        <v>218</v>
      </c>
      <c r="F192" s="21" t="str">
        <f aca="false">IF($D192="","","Yes")</f>
        <v/>
      </c>
      <c r="G192" s="22" t="str">
        <f aca="false">IF($H192="",IF($A192&lt;10,"Yes",IF(OR(LEN(TEXT($A192,"0"))=2,LEN(TEXT($A192,"0"))=3),"Yes","No")),"No")</f>
        <v>No</v>
      </c>
      <c r="I192" s="0" t="n">
        <v>153</v>
      </c>
      <c r="T192" s="18" t="n">
        <f aca="false">VALUE($A192&amp;(REPT("0",9-LEN(TEXT($A192,"0")))))+LOG($A192)</f>
        <v>153000003.184691</v>
      </c>
    </row>
    <row r="193" customFormat="false" ht="13.5" hidden="false" customHeight="true" outlineLevel="0" collapsed="false">
      <c r="A193" s="1" t="n">
        <v>1531</v>
      </c>
      <c r="B193" s="0" t="str">
        <f aca="false">SUBSTITUTE(SUBSTITUTE(LEFT(UPPER($C193),60)," "," "),","," ")</f>
        <v>1531 - CAMIONNETTES</v>
      </c>
      <c r="C193" s="0" t="s">
        <v>219</v>
      </c>
      <c r="F193" s="21" t="str">
        <f aca="false">IF($D193="","","Yes")</f>
        <v/>
      </c>
      <c r="G193" s="22" t="str">
        <f aca="false">IF($H193="",IF($A193&lt;10,"Yes",IF(OR(LEN(TEXT($A193,"0"))=2,LEN(TEXT($A193,"0"))=3),"Yes","No")),"No")</f>
        <v>No</v>
      </c>
      <c r="I193" s="0" t="n">
        <v>153</v>
      </c>
      <c r="T193" s="18" t="n">
        <f aca="false">VALUE($A193&amp;(REPT("0",9-LEN(TEXT($A193,"0")))))+LOG($A193)</f>
        <v>153100003.184975</v>
      </c>
    </row>
    <row r="194" customFormat="false" ht="13.5" hidden="false" customHeight="true" outlineLevel="0" collapsed="false">
      <c r="A194" s="1" t="n">
        <v>1532</v>
      </c>
      <c r="B194" s="0" t="str">
        <f aca="false">SUBSTITUTE(SUBSTITUTE(LEFT(UPPER($C194),60)," "," "),","," ")</f>
        <v>1532 - CAMIONS</v>
      </c>
      <c r="C194" s="0" t="s">
        <v>220</v>
      </c>
      <c r="F194" s="21" t="str">
        <f aca="false">IF($D194="","","Yes")</f>
        <v/>
      </c>
      <c r="G194" s="22" t="str">
        <f aca="false">IF($H194="",IF($A194&lt;10,"Yes",IF(OR(LEN(TEXT($A194,"0"))=2,LEN(TEXT($A194,"0"))=3),"Yes","No")),"No")</f>
        <v>No</v>
      </c>
      <c r="I194" s="0" t="n">
        <v>153</v>
      </c>
      <c r="T194" s="18" t="n">
        <f aca="false">VALUE($A194&amp;(REPT("0",9-LEN(TEXT($A194,"0")))))+LOG($A194)</f>
        <v>153200003.185259</v>
      </c>
    </row>
    <row r="195" customFormat="false" ht="13.5" hidden="false" customHeight="true" outlineLevel="0" collapsed="false">
      <c r="A195" s="1" t="n">
        <v>1533</v>
      </c>
      <c r="B195" s="0" t="str">
        <f aca="false">SUBSTITUTE(SUBSTITUTE(LEFT(UPPER($C195),60)," "," "),","," ")</f>
        <v>1533 - VÉHICULES SPÉCIAUX</v>
      </c>
      <c r="C195" s="0" t="s">
        <v>221</v>
      </c>
      <c r="F195" s="21" t="str">
        <f aca="false">IF($D195="","","Yes")</f>
        <v/>
      </c>
      <c r="G195" s="22" t="str">
        <f aca="false">IF($H195="",IF($A195&lt;10,"Yes",IF(OR(LEN(TEXT($A195,"0"))=2,LEN(TEXT($A195,"0"))=3),"Yes","No")),"No")</f>
        <v>No</v>
      </c>
      <c r="I195" s="0" t="n">
        <v>153</v>
      </c>
      <c r="T195" s="18" t="n">
        <f aca="false">VALUE($A195&amp;(REPT("0",9-LEN(TEXT($A195,"0")))))+LOG($A195)</f>
        <v>153300003.185542</v>
      </c>
    </row>
    <row r="196" customFormat="false" ht="13.5" hidden="false" customHeight="true" outlineLevel="0" collapsed="false">
      <c r="A196" s="1" t="n">
        <v>1538</v>
      </c>
      <c r="B196" s="0" t="str">
        <f aca="false">SUBSTITUTE(SUBSTITUTE(LEFT(UPPER($C196),60)," "," "),","," ")</f>
        <v>1538 - ACOMPTES SUR VÉHICULES</v>
      </c>
      <c r="C196" s="0" t="s">
        <v>222</v>
      </c>
      <c r="F196" s="21" t="str">
        <f aca="false">IF($D196="","","Yes")</f>
        <v/>
      </c>
      <c r="G196" s="22" t="str">
        <f aca="false">IF($H196="",IF($A196&lt;10,"Yes",IF(OR(LEN(TEXT($A196,"0"))=2,LEN(TEXT($A196,"0"))=3),"Yes","No")),"No")</f>
        <v>No</v>
      </c>
      <c r="I196" s="0" t="n">
        <v>153</v>
      </c>
      <c r="T196" s="18" t="n">
        <f aca="false">VALUE($A196&amp;(REPT("0",9-LEN(TEXT($A196,"0")))))+LOG($A196)</f>
        <v>153800003.186956</v>
      </c>
    </row>
    <row r="197" customFormat="false" ht="13.5" hidden="false" customHeight="true" outlineLevel="0" collapsed="false">
      <c r="A197" s="1" t="n">
        <v>1539</v>
      </c>
      <c r="B197" s="0" t="str">
        <f aca="false">SUBSTITUTE(SUBSTITUTE(LEFT(UPPER($C197),60)," "," "),","," ")</f>
        <v>1539 - AMORTISSEMENT CUMULÉ SUR VÉHICULES</v>
      </c>
      <c r="C197" s="0" t="s">
        <v>223</v>
      </c>
      <c r="F197" s="21" t="str">
        <f aca="false">IF($D197="","","Yes")</f>
        <v/>
      </c>
      <c r="G197" s="22" t="str">
        <f aca="false">IF($H197="",IF($A197&lt;10,"Yes",IF(OR(LEN(TEXT($A197,"0"))=2,LEN(TEXT($A197,"0"))=3),"Yes","No")),"No")</f>
        <v>No</v>
      </c>
      <c r="I197" s="0" t="n">
        <v>153</v>
      </c>
      <c r="T197" s="18" t="n">
        <f aca="false">VALUE($A197&amp;(REPT("0",9-LEN(TEXT($A197,"0")))))+LOG($A197)</f>
        <v>153900003.187239</v>
      </c>
    </row>
    <row r="198" customFormat="false" ht="13.5" hidden="false" customHeight="true" outlineLevel="0" collapsed="false">
      <c r="A198" s="1" t="n">
        <v>1540</v>
      </c>
      <c r="B198" s="0" t="str">
        <f aca="false">SUBSTITUTE(SUBSTITUTE(LEFT(UPPER($C198),60)," "," "),","," ")</f>
        <v>1540 - INSTRUMENTS ET OUTILLAGE</v>
      </c>
      <c r="C198" s="0" t="s">
        <v>224</v>
      </c>
      <c r="F198" s="21" t="str">
        <f aca="false">IF($D198="","","Yes")</f>
        <v/>
      </c>
      <c r="G198" s="22" t="str">
        <f aca="false">IF($H198="",IF($A198&lt;10,"Yes",IF(OR(LEN(TEXT($A198,"0"))=2,LEN(TEXT($A198,"0"))=3),"Yes","No")),"No")</f>
        <v>No</v>
      </c>
      <c r="I198" s="0" t="n">
        <v>15</v>
      </c>
      <c r="T198" s="18" t="n">
        <f aca="false">VALUE($A198&amp;(REPT("0",9-LEN(TEXT($A198,"0")))))+LOG($A198)</f>
        <v>154000003.187521</v>
      </c>
    </row>
    <row r="199" customFormat="false" ht="13.5" hidden="false" customHeight="true" outlineLevel="0" collapsed="false">
      <c r="A199" s="1" t="n">
        <v>1548</v>
      </c>
      <c r="B199" s="0" t="str">
        <f aca="false">SUBSTITUTE(SUBSTITUTE(LEFT(UPPER($C199),60)," "," "),","," ")</f>
        <v>1548 - ACOMPTES SUR INSTRUMENTS ET OUTILLAGE</v>
      </c>
      <c r="C199" s="0" t="s">
        <v>225</v>
      </c>
      <c r="F199" s="21" t="str">
        <f aca="false">IF($D199="","","Yes")</f>
        <v/>
      </c>
      <c r="G199" s="22" t="str">
        <f aca="false">IF($H199="",IF($A199&lt;10,"Yes",IF(OR(LEN(TEXT($A199,"0"))=2,LEN(TEXT($A199,"0"))=3),"Yes","No")),"No")</f>
        <v>No</v>
      </c>
      <c r="I199" s="0" t="n">
        <v>15</v>
      </c>
      <c r="T199" s="18" t="n">
        <f aca="false">VALUE($A199&amp;(REPT("0",9-LEN(TEXT($A199,"0")))))+LOG($A199)</f>
        <v>154800003.189771</v>
      </c>
    </row>
    <row r="200" customFormat="false" ht="13.5" hidden="false" customHeight="true" outlineLevel="0" collapsed="false">
      <c r="A200" s="1" t="n">
        <v>1549</v>
      </c>
      <c r="B200" s="0" t="str">
        <f aca="false">SUBSTITUTE(SUBSTITUTE(LEFT(UPPER($C200),60)," "," "),","," ")</f>
        <v>1549 - AMORTISSEMENT CUMULÉ SUR INSTRUMENTS ET OUTILLAGE</v>
      </c>
      <c r="C200" s="0" t="s">
        <v>226</v>
      </c>
      <c r="F200" s="21" t="str">
        <f aca="false">IF($D200="","","Yes")</f>
        <v/>
      </c>
      <c r="G200" s="22" t="str">
        <f aca="false">IF($H200="",IF($A200&lt;10,"Yes",IF(OR(LEN(TEXT($A200,"0"))=2,LEN(TEXT($A200,"0"))=3),"Yes","No")),"No")</f>
        <v>No</v>
      </c>
      <c r="I200" s="0" t="n">
        <v>15</v>
      </c>
      <c r="T200" s="18" t="n">
        <f aca="false">VALUE($A200&amp;(REPT("0",9-LEN(TEXT($A200,"0")))))+LOG($A200)</f>
        <v>154900003.190051</v>
      </c>
    </row>
    <row r="201" customFormat="false" ht="13.5" hidden="false" customHeight="true" outlineLevel="0" collapsed="false">
      <c r="A201" s="1" t="n">
        <v>155</v>
      </c>
      <c r="B201" s="0" t="str">
        <f aca="false">SUBSTITUTE(SUBSTITUTE(LEFT(UPPER($C201),60)," "," "),","," ")</f>
        <v>155 - PROVISIONS POUR IMPÔTS</v>
      </c>
      <c r="C201" s="0" t="s">
        <v>227</v>
      </c>
      <c r="F201" s="21" t="str">
        <f aca="false">IF($D201="","","Yes")</f>
        <v/>
      </c>
      <c r="G201" s="22" t="str">
        <f aca="false">IF($H201="",IF($A201&lt;10,"Yes",IF(OR(LEN(TEXT($A201,"0"))=2,LEN(TEXT($A201,"0"))=3),"Yes","No")),"No")</f>
        <v>Yes</v>
      </c>
      <c r="I201" s="0" t="n">
        <v>15</v>
      </c>
      <c r="T201" s="18" t="n">
        <f aca="false">VALUE($A201&amp;(REPT("0",9-LEN(TEXT($A201,"0")))))+LOG($A201)</f>
        <v>155000002.190332</v>
      </c>
    </row>
    <row r="202" customFormat="false" ht="13.5" hidden="false" customHeight="true" outlineLevel="0" collapsed="false">
      <c r="A202" s="1" t="n">
        <v>1550</v>
      </c>
      <c r="B202" s="0" t="str">
        <f aca="false">SUBSTITUTE(SUBSTITUTE(LEFT(UPPER($C202),60)," "," "),","," ")</f>
        <v>1550 - INSTALLATIONS DE STOCKAGE</v>
      </c>
      <c r="C202" s="0" t="s">
        <v>228</v>
      </c>
      <c r="F202" s="21" t="str">
        <f aca="false">IF($D202="","","Yes")</f>
        <v/>
      </c>
      <c r="G202" s="22" t="s">
        <v>35</v>
      </c>
      <c r="I202" s="0" t="n">
        <v>155</v>
      </c>
      <c r="T202" s="18" t="n">
        <f aca="false">VALUE($A202&amp;(REPT("0",9-LEN(TEXT($A202,"0")))))+LOG($A202)</f>
        <v>155000003.190332</v>
      </c>
    </row>
    <row r="203" customFormat="false" ht="13.5" hidden="false" customHeight="true" outlineLevel="0" collapsed="false">
      <c r="A203" s="1" t="n">
        <v>15500000</v>
      </c>
      <c r="B203" s="0" t="str">
        <f aca="false">SUBSTITUTE(SUBSTITUTE(LEFT(UPPER($C203),60)," "," "),","," ")</f>
        <v>15500000 - PROVISIONS POUR CHARGES</v>
      </c>
      <c r="C203" s="0" t="s">
        <v>229</v>
      </c>
      <c r="F203" s="21" t="str">
        <f aca="false">IF($D203="","","Yes")</f>
        <v/>
      </c>
      <c r="G203" s="22" t="str">
        <f aca="false">IF($H203="",IF($A203&lt;10,"Yes",IF(OR(LEN(TEXT($A203,"0"))=2,LEN(TEXT($A203,"0"))=3),"Yes","No")),"No")</f>
        <v>No</v>
      </c>
      <c r="I203" s="0" t="n">
        <v>1550</v>
      </c>
      <c r="T203" s="18" t="n">
        <f aca="false">VALUE($A203&amp;(REPT("0",9-LEN(TEXT($A203,"0")))))+LOG($A203)</f>
        <v>155000007.190332</v>
      </c>
    </row>
    <row r="204" customFormat="false" ht="13.5" hidden="false" customHeight="true" outlineLevel="0" collapsed="false">
      <c r="A204" s="1" t="n">
        <v>1551</v>
      </c>
      <c r="B204" s="0" t="str">
        <f aca="false">SUBSTITUTE(SUBSTITUTE(LEFT(UPPER($C204),60)," "," "),","," ")</f>
        <v>1551 - ENTREPÔTS À HAUTS RAYONNAGES</v>
      </c>
      <c r="C204" s="0" t="s">
        <v>230</v>
      </c>
      <c r="F204" s="21" t="str">
        <f aca="false">IF($D204="","","Yes")</f>
        <v/>
      </c>
      <c r="G204" s="22" t="s">
        <v>35</v>
      </c>
      <c r="I204" s="0" t="n">
        <v>155</v>
      </c>
      <c r="T204" s="18" t="n">
        <f aca="false">VALUE($A204&amp;(REPT("0",9-LEN(TEXT($A204,"0")))))+LOG($A204)</f>
        <v>155100003.190612</v>
      </c>
    </row>
    <row r="205" customFormat="false" ht="13.5" hidden="false" customHeight="true" outlineLevel="0" collapsed="false">
      <c r="A205" s="1" t="n">
        <v>15510000</v>
      </c>
      <c r="B205" s="0" t="str">
        <f aca="false">SUBSTITUTE(SUBSTITUTE(LEFT(UPPER($C205),60)," "," "),","," ")</f>
        <v>15510000 - PROVISIONS POUR IMPÔTS</v>
      </c>
      <c r="C205" s="0" t="s">
        <v>231</v>
      </c>
      <c r="F205" s="21" t="str">
        <f aca="false">IF($D205="","","Yes")</f>
        <v/>
      </c>
      <c r="G205" s="22" t="str">
        <f aca="false">IF($H205="",IF($A205&lt;10,"Yes",IF(OR(LEN(TEXT($A205,"0"))=2,LEN(TEXT($A205,"0"))=3),"Yes","No")),"No")</f>
        <v>No</v>
      </c>
      <c r="I205" s="0" t="n">
        <v>1551</v>
      </c>
      <c r="T205" s="18" t="n">
        <f aca="false">VALUE($A205&amp;(REPT("0",9-LEN(TEXT($A205,"0")))))+LOG($A205)</f>
        <v>155100007.190612</v>
      </c>
    </row>
    <row r="206" customFormat="false" ht="13.5" hidden="false" customHeight="true" outlineLevel="0" collapsed="false">
      <c r="A206" s="1" t="n">
        <v>15520000</v>
      </c>
      <c r="B206" s="0" t="str">
        <f aca="false">SUBSTITUTE(SUBSTITUTE(LEFT(UPPER($C206),60)," "," "),","," ")</f>
        <v>15520000 - POVISIONS POUR PENSIONS DE RETRAITE ET OBLIGATION</v>
      </c>
      <c r="C206" s="0" t="s">
        <v>232</v>
      </c>
      <c r="F206" s="21" t="str">
        <f aca="false">IF($D206="","","Yes")</f>
        <v/>
      </c>
      <c r="G206" s="22" t="str">
        <f aca="false">IF($H206="",IF($A206&lt;10,"Yes",IF(OR(LEN(TEXT($A206,"0"))=2,LEN(TEXT($A206,"0"))=3),"Yes","No")),"No")</f>
        <v>No</v>
      </c>
      <c r="I206" s="0" t="n">
        <v>155</v>
      </c>
      <c r="T206" s="18" t="n">
        <f aca="false">VALUE($A206&amp;(REPT("0",9-LEN(TEXT($A206,"0")))))+LOG($A206)</f>
        <v>155200007.190892</v>
      </c>
    </row>
    <row r="207" customFormat="false" ht="13.5" hidden="false" customHeight="true" outlineLevel="0" collapsed="false">
      <c r="A207" s="1" t="n">
        <v>15550000</v>
      </c>
      <c r="B207" s="0" t="str">
        <f aca="false">SUBSTITUTE(SUBSTITUTE(LEFT(UPPER($C207),60)," "," "),","," ")</f>
        <v>15550000 - PROVISIONS CHGES À RÉPARTIR SUR EXC</v>
      </c>
      <c r="C207" s="0" t="s">
        <v>233</v>
      </c>
      <c r="F207" s="21" t="str">
        <f aca="false">IF($D207="","","Yes")</f>
        <v/>
      </c>
      <c r="G207" s="22" t="str">
        <f aca="false">IF($H207="",IF($A207&lt;10,"Yes",IF(OR(LEN(TEXT($A207,"0"))=2,LEN(TEXT($A207,"0"))=3),"Yes","No")),"No")</f>
        <v>No</v>
      </c>
      <c r="I207" s="0" t="n">
        <v>155</v>
      </c>
      <c r="T207" s="18" t="n">
        <f aca="false">VALUE($A207&amp;(REPT("0",9-LEN(TEXT($A207,"0")))))+LOG($A207)</f>
        <v>155500007.19173</v>
      </c>
    </row>
    <row r="208" customFormat="false" ht="13.5" hidden="false" customHeight="true" outlineLevel="0" collapsed="false">
      <c r="A208" s="1" t="n">
        <v>1558</v>
      </c>
      <c r="B208" s="0" t="str">
        <f aca="false">SUBSTITUTE(SUBSTITUTE(LEFT(UPPER($C208),60)," "," "),","," ")</f>
        <v>1558 - ACOMPTES SUR INSTALLATIONS DE STOCKAGE</v>
      </c>
      <c r="C208" s="0" t="s">
        <v>234</v>
      </c>
      <c r="F208" s="21" t="str">
        <f aca="false">IF($D208="","","Yes")</f>
        <v/>
      </c>
      <c r="G208" s="22" t="s">
        <v>35</v>
      </c>
      <c r="I208" s="0" t="n">
        <v>155</v>
      </c>
      <c r="T208" s="18" t="n">
        <f aca="false">VALUE($A208&amp;(REPT("0",9-LEN(TEXT($A208,"0")))))+LOG($A208)</f>
        <v>155800003.192567</v>
      </c>
    </row>
    <row r="209" customFormat="false" ht="13.5" hidden="false" customHeight="true" outlineLevel="0" collapsed="false">
      <c r="A209" s="1" t="n">
        <v>15580000</v>
      </c>
      <c r="B209" s="0" t="str">
        <f aca="false">SUBSTITUTE(SUBSTITUTE(LEFT(UPPER($C209),60)," "," "),","," ")</f>
        <v>15580000 - AUTRES PROVISIONS POUR CHARGES</v>
      </c>
      <c r="C209" s="0" t="s">
        <v>235</v>
      </c>
      <c r="F209" s="21" t="str">
        <f aca="false">IF($D209="","","Yes")</f>
        <v/>
      </c>
      <c r="G209" s="22" t="str">
        <f aca="false">IF($H209="",IF($A209&lt;10,"Yes",IF(OR(LEN(TEXT($A209,"0"))=2,LEN(TEXT($A209,"0"))=3),"Yes","No")),"No")</f>
        <v>No</v>
      </c>
      <c r="I209" s="0" t="n">
        <v>1558</v>
      </c>
      <c r="T209" s="18" t="n">
        <f aca="false">VALUE($A209&amp;(REPT("0",9-LEN(TEXT($A209,"0")))))+LOG($A209)</f>
        <v>155800007.192567</v>
      </c>
    </row>
    <row r="210" customFormat="false" ht="13.5" hidden="false" customHeight="true" outlineLevel="0" collapsed="false">
      <c r="A210" s="1" t="n">
        <v>1559</v>
      </c>
      <c r="B210" s="0" t="str">
        <f aca="false">SUBSTITUTE(SUBSTITUTE(LEFT(UPPER($C210),60)," "," "),","," ")</f>
        <v>1559 - AMORTISSEMENT CUMULÉ SUR INSTALLATIONS DE STOCKAGE</v>
      </c>
      <c r="C210" s="0" t="s">
        <v>236</v>
      </c>
      <c r="F210" s="21" t="str">
        <f aca="false">IF($D210="","","Yes")</f>
        <v/>
      </c>
      <c r="G210" s="22" t="str">
        <f aca="false">IF($H210="",IF($A210&lt;10,"Yes",IF(OR(LEN(TEXT($A210,"0"))=2,LEN(TEXT($A210,"0"))=3),"Yes","No")),"No")</f>
        <v>No</v>
      </c>
      <c r="I210" s="0" t="n">
        <v>155</v>
      </c>
      <c r="T210" s="18" t="n">
        <f aca="false">VALUE($A210&amp;(REPT("0",9-LEN(TEXT($A210,"0")))))+LOG($A210)</f>
        <v>155900003.192846</v>
      </c>
    </row>
    <row r="211" customFormat="false" ht="13.5" hidden="false" customHeight="true" outlineLevel="0" collapsed="false">
      <c r="A211" s="1" t="n">
        <v>156</v>
      </c>
      <c r="B211" s="0" t="str">
        <f aca="false">SUBSTITUTE(SUBSTITUTE(LEFT(UPPER($C211),60)," "," "),","," ")</f>
        <v>156 - PROVISIONS POUR RENOUVELLEMENT DES IMMOBILISATIONS</v>
      </c>
      <c r="C211" s="0" t="s">
        <v>237</v>
      </c>
      <c r="F211" s="21" t="str">
        <f aca="false">IF($D211="","","Yes")</f>
        <v/>
      </c>
      <c r="G211" s="22" t="str">
        <f aca="false">IF($H211="",IF($A211&lt;10,"Yes",IF(OR(LEN(TEXT($A211,"0"))=2,LEN(TEXT($A211,"0"))=3),"Yes","No")),"No")</f>
        <v>Yes</v>
      </c>
      <c r="I211" s="0" t="n">
        <v>15</v>
      </c>
      <c r="T211" s="18" t="n">
        <f aca="false">VALUE($A211&amp;(REPT("0",9-LEN(TEXT($A211,"0")))))+LOG($A211)</f>
        <v>156000002.193125</v>
      </c>
    </row>
    <row r="212" customFormat="false" ht="13.5" hidden="false" customHeight="true" outlineLevel="0" collapsed="false">
      <c r="A212" s="1" t="n">
        <v>157</v>
      </c>
      <c r="B212" s="0" t="str">
        <f aca="false">SUBSTITUTE(SUBSTITUTE(LEFT(UPPER($C212),60)," "," "),","," ")</f>
        <v>157 - PROVISIONS POUR CHARGES À RÉPARTIR SUR PLUSIEURS EXERC</v>
      </c>
      <c r="C212" s="0" t="s">
        <v>238</v>
      </c>
      <c r="F212" s="21" t="str">
        <f aca="false">IF($D212="","","Yes")</f>
        <v/>
      </c>
      <c r="G212" s="22" t="str">
        <f aca="false">IF($H212="",IF($A212&lt;10,"Yes",IF(OR(LEN(TEXT($A212,"0"))=2,LEN(TEXT($A212,"0"))=3),"Yes","No")),"No")</f>
        <v>Yes</v>
      </c>
      <c r="I212" s="0" t="n">
        <v>15</v>
      </c>
      <c r="T212" s="18" t="n">
        <f aca="false">VALUE($A212&amp;(REPT("0",9-LEN(TEXT($A212,"0")))))+LOG($A212)</f>
        <v>157000002.1959</v>
      </c>
    </row>
    <row r="213" customFormat="false" ht="13.5" hidden="false" customHeight="true" outlineLevel="0" collapsed="false">
      <c r="A213" s="1" t="n">
        <v>1570</v>
      </c>
      <c r="B213" s="0" t="str">
        <f aca="false">SUBSTITUTE(SUBSTITUTE(LEFT(UPPER($C213),60)," "," "),","," ")</f>
        <v>1570 - CONSTRUCTIONS MOBILIÈRES</v>
      </c>
      <c r="C213" s="0" t="s">
        <v>239</v>
      </c>
      <c r="F213" s="21" t="str">
        <f aca="false">IF($D213="","","Yes")</f>
        <v/>
      </c>
      <c r="G213" s="22" t="str">
        <f aca="false">IF($H213="",IF($A213&lt;10,"Yes",IF(OR(LEN(TEXT($A213,"0"))=2,LEN(TEXT($A213,"0"))=3),"Yes","No")),"No")</f>
        <v>No</v>
      </c>
      <c r="I213" s="0" t="n">
        <v>157</v>
      </c>
      <c r="T213" s="18" t="n">
        <f aca="false">VALUE($A213&amp;(REPT("0",9-LEN(TEXT($A213,"0")))))+LOG($A213)</f>
        <v>157000003.1959</v>
      </c>
    </row>
    <row r="214" customFormat="false" ht="13.5" hidden="false" customHeight="true" outlineLevel="0" collapsed="false">
      <c r="A214" s="1" t="n">
        <v>1571</v>
      </c>
      <c r="B214" s="0" t="str">
        <f aca="false">SUBSTITUTE(SUBSTITUTE(LEFT(UPPER($C214),60)," "," "),","," ")</f>
        <v>1571 - VOIES FERRÉES INDUSTRIELLES</v>
      </c>
      <c r="C214" s="0" t="s">
        <v>240</v>
      </c>
      <c r="F214" s="21" t="str">
        <f aca="false">IF($D214="","","Yes")</f>
        <v/>
      </c>
      <c r="G214" s="22" t="str">
        <f aca="false">IF($H214="",IF($A214&lt;10,"Yes",IF(OR(LEN(TEXT($A214,"0"))=2,LEN(TEXT($A214,"0"))=3),"Yes","No")),"No")</f>
        <v>No</v>
      </c>
      <c r="I214" s="0" t="n">
        <v>157</v>
      </c>
      <c r="T214" s="18" t="n">
        <f aca="false">VALUE($A214&amp;(REPT("0",9-LEN(TEXT($A214,"0")))))+LOG($A214)</f>
        <v>157100003.196176</v>
      </c>
    </row>
    <row r="215" customFormat="false" ht="13.5" hidden="false" customHeight="true" outlineLevel="0" collapsed="false">
      <c r="A215" s="1" t="n">
        <v>1572</v>
      </c>
      <c r="B215" s="0" t="str">
        <f aca="false">SUBSTITUTE(SUBSTITUTE(LEFT(UPPER($C215),60)," "," "),","," ")</f>
        <v>1572 - PROVISIONS POUR GROSSES RÉPARATIONS</v>
      </c>
      <c r="C215" s="0" t="s">
        <v>241</v>
      </c>
      <c r="F215" s="21" t="str">
        <f aca="false">IF($D215="","","Yes")</f>
        <v/>
      </c>
      <c r="G215" s="22" t="str">
        <f aca="false">IF($H215="",IF($A215&lt;10,"Yes",IF(OR(LEN(TEXT($A215,"0"))=2,LEN(TEXT($A215,"0"))=3),"Yes","No")),"No")</f>
        <v>No</v>
      </c>
      <c r="I215" s="0" t="n">
        <v>157</v>
      </c>
      <c r="T215" s="18" t="n">
        <f aca="false">VALUE($A215&amp;(REPT("0",9-LEN(TEXT($A215,"0")))))+LOG($A215)</f>
        <v>157200003.196453</v>
      </c>
    </row>
    <row r="216" customFormat="false" ht="13.5" hidden="false" customHeight="true" outlineLevel="0" collapsed="false">
      <c r="A216" s="1" t="n">
        <v>1573</v>
      </c>
      <c r="B216" s="0" t="str">
        <f aca="false">SUBSTITUTE(SUBSTITUTE(LEFT(UPPER($C216),60)," "," "),","," ")</f>
        <v>1573 - CONTENEURS</v>
      </c>
      <c r="C216" s="0" t="s">
        <v>242</v>
      </c>
      <c r="F216" s="21" t="str">
        <f aca="false">IF($D216="","","Yes")</f>
        <v/>
      </c>
      <c r="G216" s="22" t="str">
        <f aca="false">IF($H216="",IF($A216&lt;10,"Yes",IF(OR(LEN(TEXT($A216,"0"))=2,LEN(TEXT($A216,"0"))=3),"Yes","No")),"No")</f>
        <v>No</v>
      </c>
      <c r="I216" s="0" t="n">
        <v>157</v>
      </c>
      <c r="T216" s="18" t="n">
        <f aca="false">VALUE($A216&amp;(REPT("0",9-LEN(TEXT($A216,"0")))))+LOG($A216)</f>
        <v>157300003.196729</v>
      </c>
    </row>
    <row r="217" customFormat="false" ht="13.5" hidden="false" customHeight="true" outlineLevel="0" collapsed="false">
      <c r="A217" s="1" t="n">
        <v>1574</v>
      </c>
      <c r="B217" s="0" t="str">
        <f aca="false">SUBSTITUTE(SUBSTITUTE(LEFT(UPPER($C217),60)," "," "),","," ")</f>
        <v>1574 - ASCENSEURSÉ ESCALIERS ROULANTS</v>
      </c>
      <c r="C217" s="0" t="s">
        <v>243</v>
      </c>
      <c r="F217" s="21" t="str">
        <f aca="false">IF($D217="","","Yes")</f>
        <v/>
      </c>
      <c r="G217" s="22" t="str">
        <f aca="false">IF($H217="",IF($A217&lt;10,"Yes",IF(OR(LEN(TEXT($A217,"0"))=2,LEN(TEXT($A217,"0"))=3),"Yes","No")),"No")</f>
        <v>No</v>
      </c>
      <c r="I217" s="0" t="n">
        <v>157</v>
      </c>
      <c r="T217" s="18" t="n">
        <f aca="false">VALUE($A217&amp;(REPT("0",9-LEN(TEXT($A217,"0")))))+LOG($A217)</f>
        <v>157400003.197005</v>
      </c>
    </row>
    <row r="218" customFormat="false" ht="13.5" hidden="false" customHeight="true" outlineLevel="0" collapsed="false">
      <c r="A218" s="1" t="n">
        <v>1575</v>
      </c>
      <c r="B218" s="0" t="str">
        <f aca="false">SUBSTITUTE(SUBSTITUTE(LEFT(UPPER($C218),60)," "," "),","," ")</f>
        <v>1575 - BARAQUES</v>
      </c>
      <c r="C218" s="0" t="s">
        <v>244</v>
      </c>
      <c r="F218" s="21" t="str">
        <f aca="false">IF($D218="","","Yes")</f>
        <v/>
      </c>
      <c r="G218" s="22" t="str">
        <f aca="false">IF($H218="",IF($A218&lt;10,"Yes",IF(OR(LEN(TEXT($A218,"0"))=2,LEN(TEXT($A218,"0"))=3),"Yes","No")),"No")</f>
        <v>No</v>
      </c>
      <c r="I218" s="0" t="n">
        <v>157</v>
      </c>
      <c r="T218" s="18" t="n">
        <f aca="false">VALUE($A218&amp;(REPT("0",9-LEN(TEXT($A218,"0")))))+LOG($A218)</f>
        <v>157500003.197281</v>
      </c>
    </row>
    <row r="219" customFormat="false" ht="13.5" hidden="false" customHeight="true" outlineLevel="0" collapsed="false">
      <c r="A219" s="1" t="n">
        <v>1578</v>
      </c>
      <c r="B219" s="0" t="str">
        <f aca="false">SUBSTITUTE(SUBSTITUTE(LEFT(UPPER($C219),60)," "," "),","," ")</f>
        <v>1578 - ACOMPTES SUR ÉQUIPEMENTS ET INSTALLATIONS</v>
      </c>
      <c r="C219" s="0" t="s">
        <v>245</v>
      </c>
      <c r="F219" s="21" t="str">
        <f aca="false">IF($D219="","","Yes")</f>
        <v/>
      </c>
      <c r="G219" s="22" t="str">
        <f aca="false">IF($H219="",IF($A219&lt;10,"Yes",IF(OR(LEN(TEXT($A219,"0"))=2,LEN(TEXT($A219,"0"))=3),"Yes","No")),"No")</f>
        <v>No</v>
      </c>
      <c r="I219" s="0" t="n">
        <v>157</v>
      </c>
      <c r="T219" s="18" t="n">
        <f aca="false">VALUE($A219&amp;(REPT("0",9-LEN(TEXT($A219,"0")))))+LOG($A219)</f>
        <v>157800003.198107</v>
      </c>
    </row>
    <row r="220" customFormat="false" ht="13.5" hidden="false" customHeight="true" outlineLevel="0" collapsed="false">
      <c r="A220" s="1" t="n">
        <v>1579</v>
      </c>
      <c r="B220" s="0" t="str">
        <f aca="false">SUBSTITUTE(SUBSTITUTE(LEFT(UPPER($C220),60)," "," "),","," ")</f>
        <v>1579 - AMORTISSEMENT CUMULÉ SUR ÉQUIPEMENTS ET INSTALLATIONS</v>
      </c>
      <c r="C220" s="0" t="s">
        <v>246</v>
      </c>
      <c r="F220" s="21" t="str">
        <f aca="false">IF($D220="","","Yes")</f>
        <v/>
      </c>
      <c r="G220" s="22" t="str">
        <f aca="false">IF($H220="",IF($A220&lt;10,"Yes",IF(OR(LEN(TEXT($A220,"0"))=2,LEN(TEXT($A220,"0"))=3),"Yes","No")),"No")</f>
        <v>No</v>
      </c>
      <c r="I220" s="0" t="n">
        <v>157</v>
      </c>
      <c r="T220" s="18" t="n">
        <f aca="false">VALUE($A220&amp;(REPT("0",9-LEN(TEXT($A220,"0")))))+LOG($A220)</f>
        <v>157900003.198382</v>
      </c>
    </row>
    <row r="221" customFormat="false" ht="13.5" hidden="false" customHeight="true" outlineLevel="0" collapsed="false">
      <c r="A221" s="1" t="n">
        <v>158</v>
      </c>
      <c r="B221" s="0" t="str">
        <f aca="false">SUBSTITUTE(SUBSTITUTE(LEFT(UPPER($C221),60)," "," "),","," ")</f>
        <v>158 - AUTRES PROVISIONS POUR CHARGES</v>
      </c>
      <c r="C221" s="0" t="s">
        <v>247</v>
      </c>
      <c r="F221" s="21" t="str">
        <f aca="false">IF($D221="","","Yes")</f>
        <v/>
      </c>
      <c r="G221" s="22" t="str">
        <f aca="false">IF($H221="",IF($A221&lt;10,"Yes",IF(OR(LEN(TEXT($A221,"0"))=2,LEN(TEXT($A221,"0"))=3),"Yes","No")),"No")</f>
        <v>Yes</v>
      </c>
      <c r="I221" s="0" t="n">
        <v>15</v>
      </c>
      <c r="T221" s="18" t="n">
        <f aca="false">VALUE($A221&amp;(REPT("0",9-LEN(TEXT($A221,"0")))))+LOG($A221)</f>
        <v>158000002.198657</v>
      </c>
    </row>
    <row r="222" customFormat="false" ht="13.5" hidden="false" customHeight="true" outlineLevel="0" collapsed="false">
      <c r="A222" s="1" t="n">
        <v>1582</v>
      </c>
      <c r="B222" s="0" t="str">
        <f aca="false">SUBSTITUTE(SUBSTITUTE(LEFT(UPPER($C222),60)," "," "),","," ")</f>
        <v>1582 - PROVISIONS POUR CHARGES SOCIALES ET FISC. SUR CONGÉS </v>
      </c>
      <c r="C222" s="0" t="s">
        <v>248</v>
      </c>
      <c r="F222" s="21" t="str">
        <f aca="false">IF($D222="","","Yes")</f>
        <v/>
      </c>
      <c r="G222" s="22" t="str">
        <f aca="false">IF($H222="",IF($A222&lt;10,"Yes",IF(OR(LEN(TEXT($A222,"0"))=2,LEN(TEXT($A222,"0"))=3),"Yes","No")),"No")</f>
        <v>No</v>
      </c>
      <c r="I222" s="0" t="n">
        <v>158</v>
      </c>
      <c r="T222" s="18" t="n">
        <f aca="false">VALUE($A222&amp;(REPT("0",9-LEN(TEXT($A222,"0")))))+LOG($A222)</f>
        <v>158200003.199206</v>
      </c>
    </row>
    <row r="223" customFormat="false" ht="13.5" hidden="false" customHeight="true" outlineLevel="0" collapsed="false">
      <c r="A223" s="1" t="n">
        <v>1590</v>
      </c>
      <c r="B223" s="0" t="str">
        <f aca="false">SUBSTITUTE(SUBSTITUTE(LEFT(UPPER($C223),60)," "," "),","," ")</f>
        <v>1590 - LINGERIE ET HABITS DE TRAVAIL</v>
      </c>
      <c r="C223" s="0" t="s">
        <v>249</v>
      </c>
      <c r="F223" s="21" t="str">
        <f aca="false">IF($D223="","","Yes")</f>
        <v/>
      </c>
      <c r="G223" s="22" t="str">
        <f aca="false">IF($H223="",IF($A223&lt;10,"Yes",IF(OR(LEN(TEXT($A223,"0"))=2,LEN(TEXT($A223,"0"))=3),"Yes","No")),"No")</f>
        <v>No</v>
      </c>
      <c r="I223" s="0" t="n">
        <v>15</v>
      </c>
      <c r="T223" s="18" t="n">
        <f aca="false">VALUE($A223&amp;(REPT("0",9-LEN(TEXT($A223,"0")))))+LOG($A223)</f>
        <v>159000003.201397</v>
      </c>
    </row>
    <row r="224" customFormat="false" ht="13.5" hidden="false" customHeight="true" outlineLevel="0" collapsed="false">
      <c r="A224" s="1" t="n">
        <v>1591</v>
      </c>
      <c r="B224" s="0" t="str">
        <f aca="false">SUBSTITUTE(SUBSTITUTE(LEFT(UPPER($C224),60)," "," "),","," ")</f>
        <v>1591 - MOULES ET MODÈLES</v>
      </c>
      <c r="C224" s="0" t="s">
        <v>250</v>
      </c>
      <c r="F224" s="21" t="str">
        <f aca="false">IF($D224="","","Yes")</f>
        <v/>
      </c>
      <c r="G224" s="22" t="str">
        <f aca="false">IF($H224="",IF($A224&lt;10,"Yes",IF(OR(LEN(TEXT($A224,"0"))=2,LEN(TEXT($A224,"0"))=3),"Yes","No")),"No")</f>
        <v>No</v>
      </c>
      <c r="I224" s="0" t="n">
        <v>15</v>
      </c>
      <c r="T224" s="18" t="n">
        <f aca="false">VALUE($A224&amp;(REPT("0",9-LEN(TEXT($A224,"0")))))+LOG($A224)</f>
        <v>159100003.20167</v>
      </c>
    </row>
    <row r="225" customFormat="false" ht="13.5" hidden="false" customHeight="true" outlineLevel="0" collapsed="false">
      <c r="A225" s="1" t="n">
        <v>1598</v>
      </c>
      <c r="B225" s="0" t="str">
        <f aca="false">SUBSTITUTE(SUBSTITUTE(LEFT(UPPER($C225),60)," "," "),","," ")</f>
        <v>1598 - ACOMPTES SUR AUTRES IMMOBILISATIONS CORPORELLES MEUBL</v>
      </c>
      <c r="C225" s="0" t="s">
        <v>251</v>
      </c>
      <c r="F225" s="21" t="str">
        <f aca="false">IF($D225="","","Yes")</f>
        <v/>
      </c>
      <c r="G225" s="22" t="str">
        <f aca="false">IF($H225="",IF($A225&lt;10,"Yes",IF(OR(LEN(TEXT($A225,"0"))=2,LEN(TEXT($A225,"0"))=3),"Yes","No")),"No")</f>
        <v>No</v>
      </c>
      <c r="I225" s="0" t="n">
        <v>15</v>
      </c>
      <c r="T225" s="18" t="n">
        <f aca="false">VALUE($A225&amp;(REPT("0",9-LEN(TEXT($A225,"0")))))+LOG($A225)</f>
        <v>159800003.203577</v>
      </c>
    </row>
    <row r="226" customFormat="false" ht="13.5" hidden="false" customHeight="true" outlineLevel="0" collapsed="false">
      <c r="A226" s="1" t="n">
        <v>1599</v>
      </c>
      <c r="B226" s="0" t="str">
        <f aca="false">SUBSTITUTE(SUBSTITUTE(LEFT(UPPER($C226),60)," "," "),","," ")</f>
        <v>1599 - AMORTISSEMENT CUMULÉ SUR AUTRES IMMOBILISATIONS CORPO</v>
      </c>
      <c r="C226" s="0" t="s">
        <v>252</v>
      </c>
      <c r="F226" s="21" t="str">
        <f aca="false">IF($D226="","","Yes")</f>
        <v/>
      </c>
      <c r="G226" s="22" t="str">
        <f aca="false">IF($H226="",IF($A226&lt;10,"Yes",IF(OR(LEN(TEXT($A226,"0"))=2,LEN(TEXT($A226,"0"))=3),"Yes","No")),"No")</f>
        <v>No</v>
      </c>
      <c r="I226" s="0" t="n">
        <v>15</v>
      </c>
      <c r="T226" s="18" t="n">
        <f aca="false">VALUE($A226&amp;(REPT("0",9-LEN(TEXT($A226,"0")))))+LOG($A226)</f>
        <v>159900003.203848</v>
      </c>
    </row>
    <row r="227" customFormat="false" ht="13.5" hidden="false" customHeight="true" outlineLevel="0" collapsed="false">
      <c r="A227" s="23" t="n">
        <v>16</v>
      </c>
      <c r="B227" s="24" t="str">
        <f aca="false">SUBSTITUTE(SUBSTITUTE(LEFT(UPPER($C227),60)," "," "),","," ")</f>
        <v>16 - EMPRUNTS ET DETTES ASSIMILEES</v>
      </c>
      <c r="C227" s="24" t="s">
        <v>253</v>
      </c>
      <c r="D227" s="24" t="s">
        <v>22</v>
      </c>
      <c r="E227" s="24"/>
      <c r="F227" s="21" t="str">
        <f aca="false">IF($D227="","","Yes")</f>
        <v>Yes</v>
      </c>
      <c r="G227" s="22" t="str">
        <f aca="false">IF($H227="",IF($A227&lt;10,"Yes",IF(OR(LEN(TEXT($A227,"0"))=2,LEN(TEXT($A227,"0"))=3),"Yes","No")),"No")</f>
        <v>Yes</v>
      </c>
      <c r="H227" s="24"/>
      <c r="I227" s="24" t="n">
        <v>1</v>
      </c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18" t="n">
        <f aca="false">VALUE($A227&amp;(REPT("0",9-LEN(TEXT($A227,"0")))))+LOG($A227)</f>
        <v>160000001.20412</v>
      </c>
    </row>
    <row r="228" customFormat="false" ht="13.5" hidden="false" customHeight="true" outlineLevel="0" collapsed="false">
      <c r="A228" s="1" t="n">
        <v>160</v>
      </c>
      <c r="B228" s="0" t="str">
        <f aca="false">SUBSTITUTE(SUBSTITUTE(LEFT(UPPER($C228),60)," "," "),","," ")</f>
        <v>160 - IMMOBILISATIONS CORPORELLES IMMEUBLES</v>
      </c>
      <c r="C228" s="0" t="s">
        <v>254</v>
      </c>
      <c r="F228" s="21" t="str">
        <f aca="false">IF($D228="","","Yes")</f>
        <v/>
      </c>
      <c r="G228" s="22" t="str">
        <f aca="false">IF($H228="",IF($A228&lt;10,"Yes",IF(OR(LEN(TEXT($A228,"0"))=2,LEN(TEXT($A228,"0"))=3),"Yes","No")),"No")</f>
        <v>Yes</v>
      </c>
      <c r="I228" s="0" t="n">
        <v>16</v>
      </c>
      <c r="T228" s="18" t="n">
        <f aca="false">VALUE($A228&amp;(REPT("0",9-LEN(TEXT($A228,"0")))))+LOG($A228)</f>
        <v>160000002.20412</v>
      </c>
    </row>
    <row r="229" customFormat="false" ht="13.5" hidden="false" customHeight="true" outlineLevel="0" collapsed="false">
      <c r="A229" s="1" t="n">
        <v>1600</v>
      </c>
      <c r="B229" s="0" t="str">
        <f aca="false">SUBSTITUTE(SUBSTITUTE(LEFT(UPPER($C229),60)," "," "),","," ")</f>
        <v>1600 - BÂTIMENTS D EXPLOITATION</v>
      </c>
      <c r="C229" s="0" t="s">
        <v>255</v>
      </c>
      <c r="F229" s="21" t="str">
        <f aca="false">IF($D229="","","Yes")</f>
        <v/>
      </c>
      <c r="G229" s="22" t="s">
        <v>35</v>
      </c>
      <c r="I229" s="0" t="n">
        <v>160</v>
      </c>
      <c r="T229" s="18" t="n">
        <f aca="false">VALUE($A229&amp;(REPT("0",9-LEN(TEXT($A229,"0")))))+LOG($A229)</f>
        <v>160000003.20412</v>
      </c>
    </row>
    <row r="230" customFormat="false" ht="13.5" hidden="false" customHeight="true" outlineLevel="0" collapsed="false">
      <c r="A230" s="1" t="n">
        <v>16000000</v>
      </c>
      <c r="B230" s="0" t="str">
        <f aca="false">SUBSTITUTE(SUBSTITUTE(LEFT(UPPER($C230),60)," "," "),","," ")</f>
        <v>16000000 - COMPTES DES ÉTABLISSEMTS ET SUCCURSALES</v>
      </c>
      <c r="C230" s="0" t="s">
        <v>256</v>
      </c>
      <c r="F230" s="21" t="str">
        <f aca="false">IF($D230="","","Yes")</f>
        <v/>
      </c>
      <c r="G230" s="22" t="str">
        <f aca="false">IF($H230="",IF($A230&lt;10,"Yes",IF(OR(LEN(TEXT($A230,"0"))=2,LEN(TEXT($A230,"0"))=3),"Yes","No")),"No")</f>
        <v>No</v>
      </c>
      <c r="I230" s="0" t="n">
        <v>1600</v>
      </c>
      <c r="T230" s="18" t="n">
        <f aca="false">VALUE($A230&amp;(REPT("0",9-LEN(TEXT($A230,"0")))))+LOG($A230)</f>
        <v>160000007.20412</v>
      </c>
    </row>
    <row r="231" customFormat="false" ht="13.5" hidden="false" customHeight="true" outlineLevel="0" collapsed="false">
      <c r="A231" s="1" t="n">
        <v>1601</v>
      </c>
      <c r="B231" s="0" t="str">
        <f aca="false">SUBSTITUTE(SUBSTITUTE(LEFT(UPPER($C231),60)," "," "),","," ")</f>
        <v>1601 - TERRAINS</v>
      </c>
      <c r="C231" s="0" t="s">
        <v>257</v>
      </c>
      <c r="F231" s="21" t="str">
        <f aca="false">IF($D231="","","Yes")</f>
        <v/>
      </c>
      <c r="G231" s="22" t="s">
        <v>35</v>
      </c>
      <c r="I231" s="0" t="n">
        <v>160</v>
      </c>
      <c r="T231" s="18" t="n">
        <f aca="false">VALUE($A231&amp;(REPT("0",9-LEN(TEXT($A231,"0")))))+LOG($A231)</f>
        <v>160100003.204391</v>
      </c>
    </row>
    <row r="232" customFormat="false" ht="13.5" hidden="false" customHeight="true" outlineLevel="0" collapsed="false">
      <c r="A232" s="1" t="n">
        <v>16010000</v>
      </c>
      <c r="B232" s="0" t="str">
        <f aca="false">SUBSTITUTE(SUBSTITUTE(LEFT(UPPER($C232),60)," "," "),","," ")</f>
        <v>16010000 - COMPTES DE LIAISON DU SIÈGE</v>
      </c>
      <c r="C232" s="0" t="s">
        <v>258</v>
      </c>
      <c r="F232" s="21" t="str">
        <f aca="false">IF($D232="","","Yes")</f>
        <v/>
      </c>
      <c r="G232" s="22" t="str">
        <f aca="false">IF($H232="",IF($A232&lt;10,"Yes",IF(OR(LEN(TEXT($A232,"0"))=2,LEN(TEXT($A232,"0"))=3),"Yes","No")),"No")</f>
        <v>No</v>
      </c>
      <c r="I232" s="0" t="n">
        <v>1601</v>
      </c>
      <c r="T232" s="18" t="n">
        <f aca="false">VALUE($A232&amp;(REPT("0",9-LEN(TEXT($A232,"0")))))+LOG($A232)</f>
        <v>160100007.204391</v>
      </c>
    </row>
    <row r="233" customFormat="false" ht="13.5" hidden="false" customHeight="true" outlineLevel="0" collapsed="false">
      <c r="A233" s="1" t="n">
        <v>16050000</v>
      </c>
      <c r="B233" s="0" t="str">
        <f aca="false">SUBSTITUTE(SUBSTITUTE(LEFT(UPPER($C233),60)," "," "),","," ")</f>
        <v>16050000 - COMPTES DE LIAISON DES ÉTABLISSEMENTS</v>
      </c>
      <c r="C233" s="0" t="s">
        <v>259</v>
      </c>
      <c r="F233" s="21" t="str">
        <f aca="false">IF($D233="","","Yes")</f>
        <v/>
      </c>
      <c r="G233" s="22" t="str">
        <f aca="false">IF($H233="",IF($A233&lt;10,"Yes",IF(OR(LEN(TEXT($A233,"0"))=2,LEN(TEXT($A233,"0"))=3),"Yes","No")),"No")</f>
        <v>No</v>
      </c>
      <c r="I233" s="0" t="n">
        <v>160</v>
      </c>
      <c r="T233" s="18" t="n">
        <f aca="false">VALUE($A233&amp;(REPT("0",9-LEN(TEXT($A233,"0")))))+LOG($A233)</f>
        <v>160500007.205475</v>
      </c>
    </row>
    <row r="234" customFormat="false" ht="13.5" hidden="false" customHeight="true" outlineLevel="0" collapsed="false">
      <c r="A234" s="1" t="n">
        <v>1608</v>
      </c>
      <c r="B234" s="0" t="str">
        <f aca="false">SUBSTITUTE(SUBSTITUTE(LEFT(UPPER($C234),60)," "," "),","," ")</f>
        <v>1608 - ACOMPTES SUR BÂTIMENTS D EXPLOITATION</v>
      </c>
      <c r="C234" s="0" t="s">
        <v>260</v>
      </c>
      <c r="F234" s="21" t="str">
        <f aca="false">IF($D234="","","Yes")</f>
        <v/>
      </c>
      <c r="G234" s="22" t="str">
        <f aca="false">IF($H234="",IF($A234&lt;10,"Yes",IF(OR(LEN(TEXT($A234,"0"))=2,LEN(TEXT($A234,"0"))=3),"Yes","No")),"No")</f>
        <v>No</v>
      </c>
      <c r="I234" s="0" t="n">
        <v>160</v>
      </c>
      <c r="T234" s="18" t="n">
        <f aca="false">VALUE($A234&amp;(REPT("0",9-LEN(TEXT($A234,"0")))))+LOG($A234)</f>
        <v>160800003.206286</v>
      </c>
    </row>
    <row r="235" customFormat="false" ht="13.5" hidden="false" customHeight="true" outlineLevel="0" collapsed="false">
      <c r="A235" s="1" t="n">
        <v>1609</v>
      </c>
      <c r="B235" s="0" t="str">
        <f aca="false">SUBSTITUTE(SUBSTITUTE(LEFT(UPPER($C235),60)," "," "),","," ")</f>
        <v>1609 - AMORTISSEMENT CUMULÉ SUR BÂTIMENTS D EXPLOITATION</v>
      </c>
      <c r="C235" s="0" t="s">
        <v>261</v>
      </c>
      <c r="F235" s="21" t="str">
        <f aca="false">IF($D235="","","Yes")</f>
        <v/>
      </c>
      <c r="G235" s="22" t="str">
        <f aca="false">IF($H235="",IF($A235&lt;10,"Yes",IF(OR(LEN(TEXT($A235,"0"))=2,LEN(TEXT($A235,"0"))=3),"Yes","No")),"No")</f>
        <v>No</v>
      </c>
      <c r="I235" s="0" t="n">
        <v>160</v>
      </c>
      <c r="T235" s="18" t="n">
        <f aca="false">VALUE($A235&amp;(REPT("0",9-LEN(TEXT($A235,"0")))))+LOG($A235)</f>
        <v>160900003.206556</v>
      </c>
    </row>
    <row r="236" customFormat="false" ht="13.5" hidden="false" customHeight="true" outlineLevel="0" collapsed="false">
      <c r="A236" s="1" t="n">
        <v>161</v>
      </c>
      <c r="B236" s="0" t="str">
        <f aca="false">SUBSTITUTE(SUBSTITUTE(LEFT(UPPER($C236),60)," "," "),","," ")</f>
        <v>161 - EMPRUNTS OBLIGATAIRES CONVERTIBLES</v>
      </c>
      <c r="C236" s="0" t="s">
        <v>262</v>
      </c>
      <c r="F236" s="21" t="str">
        <f aca="false">IF($D236="","","Yes")</f>
        <v/>
      </c>
      <c r="G236" s="22" t="str">
        <f aca="false">IF($H236="",IF($A236&lt;10,"Yes",IF(OR(LEN(TEXT($A236,"0"))=2,LEN(TEXT($A236,"0"))=3),"Yes","No")),"No")</f>
        <v>Yes</v>
      </c>
      <c r="I236" s="0" t="n">
        <v>16</v>
      </c>
      <c r="T236" s="18" t="n">
        <f aca="false">VALUE($A236&amp;(REPT("0",9-LEN(TEXT($A236,"0")))))+LOG($A236)</f>
        <v>161000002.206826</v>
      </c>
    </row>
    <row r="237" customFormat="false" ht="13.5" hidden="false" customHeight="true" outlineLevel="0" collapsed="false">
      <c r="A237" s="1" t="n">
        <v>1610</v>
      </c>
      <c r="B237" s="0" t="str">
        <f aca="false">SUBSTITUTE(SUBSTITUTE(LEFT(UPPER($C237),60)," "," "),","," ")</f>
        <v>1610 - USINES</v>
      </c>
      <c r="C237" s="0" t="s">
        <v>263</v>
      </c>
      <c r="F237" s="21" t="str">
        <f aca="false">IF($D237="","","Yes")</f>
        <v/>
      </c>
      <c r="G237" s="22" t="str">
        <f aca="false">IF($H237="",IF($A237&lt;10,"Yes",IF(OR(LEN(TEXT($A237,"0"))=2,LEN(TEXT($A237,"0"))=3),"Yes","No")),"No")</f>
        <v>No</v>
      </c>
      <c r="I237" s="0" t="n">
        <v>161</v>
      </c>
      <c r="T237" s="18" t="n">
        <f aca="false">VALUE($A237&amp;(REPT("0",9-LEN(TEXT($A237,"0")))))+LOG($A237)</f>
        <v>161000003.206826</v>
      </c>
    </row>
    <row r="238" customFormat="false" ht="13.5" hidden="false" customHeight="true" outlineLevel="0" collapsed="false">
      <c r="A238" s="1" t="n">
        <v>1611</v>
      </c>
      <c r="B238" s="0" t="str">
        <f aca="false">SUBSTITUTE(SUBSTITUTE(LEFT(UPPER($C238),60)," "," "),","," ")</f>
        <v>1611 - TERRAINS</v>
      </c>
      <c r="C238" s="0" t="s">
        <v>264</v>
      </c>
      <c r="F238" s="21" t="str">
        <f aca="false">IF($D238="","","Yes")</f>
        <v/>
      </c>
      <c r="G238" s="22" t="str">
        <f aca="false">IF($H238="",IF($A238&lt;10,"Yes",IF(OR(LEN(TEXT($A238,"0"))=2,LEN(TEXT($A238,"0"))=3),"Yes","No")),"No")</f>
        <v>No</v>
      </c>
      <c r="I238" s="0" t="n">
        <v>161</v>
      </c>
      <c r="T238" s="18" t="n">
        <f aca="false">VALUE($A238&amp;(REPT("0",9-LEN(TEXT($A238,"0")))))+LOG($A238)</f>
        <v>161100003.207096</v>
      </c>
    </row>
    <row r="239" customFormat="false" ht="13.5" hidden="false" customHeight="true" outlineLevel="0" collapsed="false">
      <c r="A239" s="1" t="n">
        <v>1618</v>
      </c>
      <c r="B239" s="0" t="str">
        <f aca="false">SUBSTITUTE(SUBSTITUTE(LEFT(UPPER($C239),60)," "," "),","," ")</f>
        <v>1618 - ACOMPTES SUR USINES</v>
      </c>
      <c r="C239" s="0" t="s">
        <v>265</v>
      </c>
      <c r="F239" s="21" t="str">
        <f aca="false">IF($D239="","","Yes")</f>
        <v/>
      </c>
      <c r="G239" s="22" t="str">
        <f aca="false">IF($H239="",IF($A239&lt;10,"Yes",IF(OR(LEN(TEXT($A239,"0"))=2,LEN(TEXT($A239,"0"))=3),"Yes","No")),"No")</f>
        <v>No</v>
      </c>
      <c r="I239" s="0" t="n">
        <v>161</v>
      </c>
      <c r="T239" s="18" t="n">
        <f aca="false">VALUE($A239&amp;(REPT("0",9-LEN(TEXT($A239,"0")))))+LOG($A239)</f>
        <v>161800003.208979</v>
      </c>
    </row>
    <row r="240" customFormat="false" ht="13.5" hidden="false" customHeight="true" outlineLevel="0" collapsed="false">
      <c r="A240" s="1" t="n">
        <v>1619</v>
      </c>
      <c r="B240" s="0" t="str">
        <f aca="false">SUBSTITUTE(SUBSTITUTE(LEFT(UPPER($C240),60)," "," "),","," ")</f>
        <v>1619 - AMORTISSEMENT CUMULÉ SUR USINES</v>
      </c>
      <c r="C240" s="0" t="s">
        <v>266</v>
      </c>
      <c r="F240" s="21" t="str">
        <f aca="false">IF($D240="","","Yes")</f>
        <v/>
      </c>
      <c r="G240" s="22" t="str">
        <f aca="false">IF($H240="",IF($A240&lt;10,"Yes",IF(OR(LEN(TEXT($A240,"0"))=2,LEN(TEXT($A240,"0"))=3),"Yes","No")),"No")</f>
        <v>No</v>
      </c>
      <c r="I240" s="0" t="n">
        <v>161</v>
      </c>
      <c r="T240" s="18" t="n">
        <f aca="false">VALUE($A240&amp;(REPT("0",9-LEN(TEXT($A240,"0")))))+LOG($A240)</f>
        <v>161900003.209247</v>
      </c>
    </row>
    <row r="241" customFormat="false" ht="13.5" hidden="false" customHeight="true" outlineLevel="0" collapsed="false">
      <c r="A241" s="1" t="n">
        <v>1620</v>
      </c>
      <c r="B241" s="0" t="str">
        <f aca="false">SUBSTITUTE(SUBSTITUTE(LEFT(UPPER($C241),60)," "," "),","," ")</f>
        <v>1620 - ATELIERS</v>
      </c>
      <c r="C241" s="0" t="s">
        <v>267</v>
      </c>
      <c r="F241" s="21" t="str">
        <f aca="false">IF($D241="","","Yes")</f>
        <v/>
      </c>
      <c r="G241" s="22" t="str">
        <f aca="false">IF($H241="",IF($A241&lt;10,"Yes",IF(OR(LEN(TEXT($A241,"0"))=2,LEN(TEXT($A241,"0"))=3),"Yes","No")),"No")</f>
        <v>No</v>
      </c>
      <c r="I241" s="0" t="n">
        <v>16</v>
      </c>
      <c r="T241" s="18" t="n">
        <f aca="false">VALUE($A241&amp;(REPT("0",9-LEN(TEXT($A241,"0")))))+LOG($A241)</f>
        <v>162000003.209515</v>
      </c>
    </row>
    <row r="242" customFormat="false" ht="13.5" hidden="false" customHeight="true" outlineLevel="0" collapsed="false">
      <c r="A242" s="1" t="n">
        <v>1621</v>
      </c>
      <c r="B242" s="0" t="str">
        <f aca="false">SUBSTITUTE(SUBSTITUTE(LEFT(UPPER($C242),60)," "," "),","," ")</f>
        <v>1621 - TERRAINS</v>
      </c>
      <c r="C242" s="0" t="s">
        <v>268</v>
      </c>
      <c r="F242" s="21" t="str">
        <f aca="false">IF($D242="","","Yes")</f>
        <v/>
      </c>
      <c r="G242" s="22" t="str">
        <f aca="false">IF($H242="",IF($A242&lt;10,"Yes",IF(OR(LEN(TEXT($A242,"0"))=2,LEN(TEXT($A242,"0"))=3),"Yes","No")),"No")</f>
        <v>No</v>
      </c>
      <c r="I242" s="0" t="n">
        <v>16</v>
      </c>
      <c r="T242" s="18" t="n">
        <f aca="false">VALUE($A242&amp;(REPT("0",9-LEN(TEXT($A242,"0")))))+LOG($A242)</f>
        <v>162100003.209783</v>
      </c>
    </row>
    <row r="243" customFormat="false" ht="13.5" hidden="false" customHeight="true" outlineLevel="0" collapsed="false">
      <c r="A243" s="1" t="n">
        <v>1628</v>
      </c>
      <c r="B243" s="0" t="str">
        <f aca="false">SUBSTITUTE(SUBSTITUTE(LEFT(UPPER($C243),60)," "," "),","," ")</f>
        <v>1628 - ACOMPTES SUR ATELIERS</v>
      </c>
      <c r="C243" s="0" t="s">
        <v>269</v>
      </c>
      <c r="F243" s="21" t="str">
        <f aca="false">IF($D243="","","Yes")</f>
        <v/>
      </c>
      <c r="G243" s="22" t="str">
        <f aca="false">IF($H243="",IF($A243&lt;10,"Yes",IF(OR(LEN(TEXT($A243,"0"))=2,LEN(TEXT($A243,"0"))=3),"Yes","No")),"No")</f>
        <v>No</v>
      </c>
      <c r="I243" s="0" t="n">
        <v>16</v>
      </c>
      <c r="T243" s="18" t="n">
        <f aca="false">VALUE($A243&amp;(REPT("0",9-LEN(TEXT($A243,"0")))))+LOG($A243)</f>
        <v>162800003.211654</v>
      </c>
    </row>
    <row r="244" customFormat="false" ht="13.5" hidden="false" customHeight="true" outlineLevel="0" collapsed="false">
      <c r="A244" s="1" t="n">
        <v>1629</v>
      </c>
      <c r="B244" s="0" t="str">
        <f aca="false">SUBSTITUTE(SUBSTITUTE(LEFT(UPPER($C244),60)," "," "),","," ")</f>
        <v>1629 - AMORTISSEMENT CUMULÉ SUR ATELIERS</v>
      </c>
      <c r="C244" s="0" t="s">
        <v>270</v>
      </c>
      <c r="F244" s="21" t="str">
        <f aca="false">IF($D244="","","Yes")</f>
        <v/>
      </c>
      <c r="G244" s="22" t="str">
        <f aca="false">IF($H244="",IF($A244&lt;10,"Yes",IF(OR(LEN(TEXT($A244,"0"))=2,LEN(TEXT($A244,"0"))=3),"Yes","No")),"No")</f>
        <v>No</v>
      </c>
      <c r="I244" s="0" t="n">
        <v>16</v>
      </c>
      <c r="T244" s="18" t="n">
        <f aca="false">VALUE($A244&amp;(REPT("0",9-LEN(TEXT($A244,"0")))))+LOG($A244)</f>
        <v>162900003.211921</v>
      </c>
    </row>
    <row r="245" customFormat="false" ht="13.5" hidden="false" customHeight="true" outlineLevel="0" collapsed="false">
      <c r="A245" s="1" t="n">
        <v>163</v>
      </c>
      <c r="B245" s="0" t="str">
        <f aca="false">SUBSTITUTE(SUBSTITUTE(LEFT(UPPER($C245),60)," "," "),","," ")</f>
        <v>163 - AUTRES EMPRUNTS OBLIGATAIRES</v>
      </c>
      <c r="C245" s="0" t="s">
        <v>271</v>
      </c>
      <c r="F245" s="21" t="str">
        <f aca="false">IF($D245="","","Yes")</f>
        <v/>
      </c>
      <c r="G245" s="22" t="str">
        <f aca="false">IF($H245="",IF($A245&lt;10,"Yes",IF(OR(LEN(TEXT($A245,"0"))=2,LEN(TEXT($A245,"0"))=3),"Yes","No")),"No")</f>
        <v>Yes</v>
      </c>
      <c r="I245" s="0" t="n">
        <v>16</v>
      </c>
      <c r="T245" s="18" t="n">
        <f aca="false">VALUE($A245&amp;(REPT("0",9-LEN(TEXT($A245,"0")))))+LOG($A245)</f>
        <v>163000002.212188</v>
      </c>
    </row>
    <row r="246" customFormat="false" ht="13.5" hidden="false" customHeight="true" outlineLevel="0" collapsed="false">
      <c r="A246" s="1" t="n">
        <v>1630</v>
      </c>
      <c r="B246" s="0" t="str">
        <f aca="false">SUBSTITUTE(SUBSTITUTE(LEFT(UPPER($C246),60)," "," "),","," ")</f>
        <v>1630 - ENTREPÔTS</v>
      </c>
      <c r="C246" s="0" t="s">
        <v>272</v>
      </c>
      <c r="F246" s="21" t="str">
        <f aca="false">IF($D246="","","Yes")</f>
        <v/>
      </c>
      <c r="G246" s="22" t="str">
        <f aca="false">IF($H246="",IF($A246&lt;10,"Yes",IF(OR(LEN(TEXT($A246,"0"))=2,LEN(TEXT($A246,"0"))=3),"Yes","No")),"No")</f>
        <v>No</v>
      </c>
      <c r="I246" s="0" t="n">
        <v>163</v>
      </c>
      <c r="T246" s="18" t="n">
        <f aca="false">VALUE($A246&amp;(REPT("0",9-LEN(TEXT($A246,"0")))))+LOG($A246)</f>
        <v>163000003.212188</v>
      </c>
    </row>
    <row r="247" customFormat="false" ht="13.5" hidden="false" customHeight="true" outlineLevel="0" collapsed="false">
      <c r="A247" s="1" t="n">
        <v>1631</v>
      </c>
      <c r="B247" s="0" t="str">
        <f aca="false">SUBSTITUTE(SUBSTITUTE(LEFT(UPPER($C247),60)," "," "),","," ")</f>
        <v>1631 - TERRAINS</v>
      </c>
      <c r="C247" s="0" t="s">
        <v>273</v>
      </c>
      <c r="F247" s="21" t="str">
        <f aca="false">IF($D247="","","Yes")</f>
        <v/>
      </c>
      <c r="G247" s="22" t="str">
        <f aca="false">IF($H247="",IF($A247&lt;10,"Yes",IF(OR(LEN(TEXT($A247,"0"))=2,LEN(TEXT($A247,"0"))=3),"Yes","No")),"No")</f>
        <v>No</v>
      </c>
      <c r="I247" s="0" t="n">
        <v>163</v>
      </c>
      <c r="T247" s="18" t="n">
        <f aca="false">VALUE($A247&amp;(REPT("0",9-LEN(TEXT($A247,"0")))))+LOG($A247)</f>
        <v>163100003.212454</v>
      </c>
    </row>
    <row r="248" customFormat="false" ht="13.5" hidden="false" customHeight="true" outlineLevel="0" collapsed="false">
      <c r="A248" s="1" t="n">
        <v>1638</v>
      </c>
      <c r="B248" s="0" t="str">
        <f aca="false">SUBSTITUTE(SUBSTITUTE(LEFT(UPPER($C248),60)," "," "),","," ")</f>
        <v>1638 - ACOMPTES SUR ENTREPÔTS</v>
      </c>
      <c r="C248" s="0" t="s">
        <v>274</v>
      </c>
      <c r="F248" s="21" t="str">
        <f aca="false">IF($D248="","","Yes")</f>
        <v/>
      </c>
      <c r="G248" s="22" t="str">
        <f aca="false">IF($H248="",IF($A248&lt;10,"Yes",IF(OR(LEN(TEXT($A248,"0"))=2,LEN(TEXT($A248,"0"))=3),"Yes","No")),"No")</f>
        <v>No</v>
      </c>
      <c r="I248" s="0" t="n">
        <v>163</v>
      </c>
      <c r="T248" s="18" t="n">
        <f aca="false">VALUE($A248&amp;(REPT("0",9-LEN(TEXT($A248,"0")))))+LOG($A248)</f>
        <v>163800003.214314</v>
      </c>
    </row>
    <row r="249" customFormat="false" ht="13.5" hidden="false" customHeight="true" outlineLevel="0" collapsed="false">
      <c r="A249" s="1" t="n">
        <v>1639</v>
      </c>
      <c r="B249" s="0" t="str">
        <f aca="false">SUBSTITUTE(SUBSTITUTE(LEFT(UPPER($C249),60)," "," "),","," ")</f>
        <v>1639 - AMORTISSEMENT CUMULÉ SUR ENTREPÔTS</v>
      </c>
      <c r="C249" s="0" t="s">
        <v>275</v>
      </c>
      <c r="F249" s="21" t="str">
        <f aca="false">IF($D249="","","Yes")</f>
        <v/>
      </c>
      <c r="G249" s="22" t="str">
        <f aca="false">IF($H249="",IF($A249&lt;10,"Yes",IF(OR(LEN(TEXT($A249,"0"))=2,LEN(TEXT($A249,"0"))=3),"Yes","No")),"No")</f>
        <v>No</v>
      </c>
      <c r="I249" s="0" t="n">
        <v>163</v>
      </c>
      <c r="T249" s="18" t="n">
        <f aca="false">VALUE($A249&amp;(REPT("0",9-LEN(TEXT($A249,"0")))))+LOG($A249)</f>
        <v>163900003.214579</v>
      </c>
    </row>
    <row r="250" customFormat="false" ht="13.5" hidden="false" customHeight="true" outlineLevel="0" collapsed="false">
      <c r="A250" s="1" t="n">
        <v>164</v>
      </c>
      <c r="B250" s="0" t="str">
        <f aca="false">SUBSTITUTE(SUBSTITUTE(LEFT(UPPER($C250),60)," "," "),","," ")</f>
        <v>164 - EMPRUNTS AUPRÈS DES ÉTABLISSEMENTS DE CRÉDIT</v>
      </c>
      <c r="C250" s="0" t="s">
        <v>276</v>
      </c>
      <c r="F250" s="21" t="str">
        <f aca="false">IF($D250="","","Yes")</f>
        <v/>
      </c>
      <c r="G250" s="22" t="str">
        <f aca="false">IF($H250="",IF($A250&lt;10,"Yes",IF(OR(LEN(TEXT($A250,"0"))=2,LEN(TEXT($A250,"0"))=3),"Yes","No")),"No")</f>
        <v>Yes</v>
      </c>
      <c r="I250" s="0" t="n">
        <v>16</v>
      </c>
      <c r="T250" s="18" t="n">
        <f aca="false">VALUE($A250&amp;(REPT("0",9-LEN(TEXT($A250,"0")))))+LOG($A250)</f>
        <v>164000002.214844</v>
      </c>
    </row>
    <row r="251" customFormat="false" ht="13.5" hidden="false" customHeight="true" outlineLevel="0" collapsed="false">
      <c r="A251" s="1" t="n">
        <v>1640</v>
      </c>
      <c r="B251" s="0" t="str">
        <f aca="false">SUBSTITUTE(SUBSTITUTE(LEFT(UPPER($C251),60)," "," "),","," ")</f>
        <v>1640 - HALLES D EXPOSITION</v>
      </c>
      <c r="C251" s="0" t="s">
        <v>277</v>
      </c>
      <c r="F251" s="21" t="str">
        <f aca="false">IF($D251="","","Yes")</f>
        <v/>
      </c>
      <c r="G251" s="22" t="str">
        <f aca="false">IF($H251="",IF($A251&lt;10,"Yes",IF(OR(LEN(TEXT($A251,"0"))=2,LEN(TEXT($A251,"0"))=3),"Yes","No")),"No")</f>
        <v>No</v>
      </c>
      <c r="I251" s="0" t="n">
        <v>164</v>
      </c>
      <c r="T251" s="18" t="n">
        <f aca="false">VALUE($A251&amp;(REPT("0",9-LEN(TEXT($A251,"0")))))+LOG($A251)</f>
        <v>164000003.214844</v>
      </c>
    </row>
    <row r="252" customFormat="false" ht="13.5" hidden="false" customHeight="true" outlineLevel="0" collapsed="false">
      <c r="A252" s="1" t="n">
        <v>1641</v>
      </c>
      <c r="B252" s="0" t="str">
        <f aca="false">SUBSTITUTE(SUBSTITUTE(LEFT(UPPER($C252),60)," "," "),","," ")</f>
        <v>1641 - HALLES DE VENTES</v>
      </c>
      <c r="C252" s="0" t="s">
        <v>278</v>
      </c>
      <c r="F252" s="21" t="str">
        <f aca="false">IF($D252="","","Yes")</f>
        <v/>
      </c>
      <c r="G252" s="22" t="str">
        <f aca="false">IF($H252="",IF($A252&lt;10,"Yes",IF(OR(LEN(TEXT($A252,"0"))=2,LEN(TEXT($A252,"0"))=3),"Yes","No")),"No")</f>
        <v>No</v>
      </c>
      <c r="I252" s="0" t="n">
        <v>164</v>
      </c>
      <c r="T252" s="18" t="n">
        <f aca="false">VALUE($A252&amp;(REPT("0",9-LEN(TEXT($A252,"0")))))+LOG($A252)</f>
        <v>164100003.215109</v>
      </c>
    </row>
    <row r="253" customFormat="false" ht="13.5" hidden="false" customHeight="true" outlineLevel="0" collapsed="false">
      <c r="A253" s="1" t="n">
        <v>1642</v>
      </c>
      <c r="B253" s="0" t="str">
        <f aca="false">SUBSTITUTE(SUBSTITUTE(LEFT(UPPER($C253),60)," "," "),","," ")</f>
        <v>1642 - TERRAINS</v>
      </c>
      <c r="C253" s="0" t="s">
        <v>279</v>
      </c>
      <c r="F253" s="21" t="str">
        <f aca="false">IF($D253="","","Yes")</f>
        <v/>
      </c>
      <c r="G253" s="22" t="str">
        <f aca="false">IF($H253="",IF($A253&lt;10,"Yes",IF(OR(LEN(TEXT($A253,"0"))=2,LEN(TEXT($A253,"0"))=3),"Yes","No")),"No")</f>
        <v>No</v>
      </c>
      <c r="I253" s="0" t="n">
        <v>164</v>
      </c>
      <c r="T253" s="18" t="n">
        <f aca="false">VALUE($A253&amp;(REPT("0",9-LEN(TEXT($A253,"0")))))+LOG($A253)</f>
        <v>164200003.215373</v>
      </c>
    </row>
    <row r="254" customFormat="false" ht="13.5" hidden="false" customHeight="true" outlineLevel="0" collapsed="false">
      <c r="A254" s="1" t="n">
        <v>1648</v>
      </c>
      <c r="B254" s="0" t="str">
        <f aca="false">SUBSTITUTE(SUBSTITUTE(LEFT(UPPER($C254),60)," "," "),","," ")</f>
        <v>1648 - ACOMPTES SUR BÂTIMENTS D EXPOSITION ET DE VENTE</v>
      </c>
      <c r="C254" s="0" t="s">
        <v>280</v>
      </c>
      <c r="F254" s="21" t="str">
        <f aca="false">IF($D254="","","Yes")</f>
        <v/>
      </c>
      <c r="G254" s="22" t="str">
        <f aca="false">IF($H254="",IF($A254&lt;10,"Yes",IF(OR(LEN(TEXT($A254,"0"))=2,LEN(TEXT($A254,"0"))=3),"Yes","No")),"No")</f>
        <v>No</v>
      </c>
      <c r="I254" s="0" t="n">
        <v>164</v>
      </c>
      <c r="T254" s="18" t="n">
        <f aca="false">VALUE($A254&amp;(REPT("0",9-LEN(TEXT($A254,"0")))))+LOG($A254)</f>
        <v>164800003.216957</v>
      </c>
    </row>
    <row r="255" customFormat="false" ht="13.5" hidden="false" customHeight="true" outlineLevel="0" collapsed="false">
      <c r="A255" s="1" t="n">
        <v>1649</v>
      </c>
      <c r="B255" s="0" t="str">
        <f aca="false">SUBSTITUTE(SUBSTITUTE(LEFT(UPPER($C255),60)," "," "),","," ")</f>
        <v>1649 - AMORTISSEMENT CUMULÉ SUR BÂTIMENTS D EXPOSITION ET DE</v>
      </c>
      <c r="C255" s="0" t="s">
        <v>281</v>
      </c>
      <c r="F255" s="21" t="str">
        <f aca="false">IF($D255="","","Yes")</f>
        <v/>
      </c>
      <c r="G255" s="22" t="str">
        <f aca="false">IF($H255="",IF($A255&lt;10,"Yes",IF(OR(LEN(TEXT($A255,"0"))=2,LEN(TEXT($A255,"0"))=3),"Yes","No")),"No")</f>
        <v>No</v>
      </c>
      <c r="I255" s="0" t="n">
        <v>164</v>
      </c>
      <c r="T255" s="18" t="n">
        <f aca="false">VALUE($A255&amp;(REPT("0",9-LEN(TEXT($A255,"0")))))+LOG($A255)</f>
        <v>164900003.217221</v>
      </c>
    </row>
    <row r="256" customFormat="false" ht="13.5" hidden="false" customHeight="true" outlineLevel="0" collapsed="false">
      <c r="A256" s="1" t="n">
        <v>165</v>
      </c>
      <c r="B256" s="0" t="str">
        <f aca="false">SUBSTITUTE(SUBSTITUTE(LEFT(UPPER($C256),60)," "," "),","," ")</f>
        <v>165 - DÉPÔTS ET CAUTIONNEMENTS RE ÇUS</v>
      </c>
      <c r="C256" s="0" t="s">
        <v>282</v>
      </c>
      <c r="F256" s="21" t="str">
        <f aca="false">IF($D256="","","Yes")</f>
        <v/>
      </c>
      <c r="G256" s="22" t="str">
        <f aca="false">IF($H256="",IF($A256&lt;10,"Yes",IF(OR(LEN(TEXT($A256,"0"))=2,LEN(TEXT($A256,"0"))=3),"Yes","No")),"No")</f>
        <v>Yes</v>
      </c>
      <c r="I256" s="0" t="n">
        <v>16</v>
      </c>
      <c r="T256" s="18" t="n">
        <f aca="false">VALUE($A256&amp;(REPT("0",9-LEN(TEXT($A256,"0")))))+LOG($A256)</f>
        <v>165000002.217484</v>
      </c>
    </row>
    <row r="257" customFormat="false" ht="13.5" hidden="false" customHeight="true" outlineLevel="0" collapsed="false">
      <c r="A257" s="1" t="n">
        <v>1650</v>
      </c>
      <c r="B257" s="0" t="str">
        <f aca="false">SUBSTITUTE(SUBSTITUTE(LEFT(UPPER($C257),60)," "," "),","," ")</f>
        <v>1650 - BÂTIMENTS DE BUREAU</v>
      </c>
      <c r="C257" s="0" t="s">
        <v>283</v>
      </c>
      <c r="F257" s="21" t="str">
        <f aca="false">IF($D257="","","Yes")</f>
        <v/>
      </c>
      <c r="G257" s="22" t="str">
        <f aca="false">IF($H257="",IF($A257&lt;10,"Yes",IF(OR(LEN(TEXT($A257,"0"))=2,LEN(TEXT($A257,"0"))=3),"Yes","No")),"No")</f>
        <v>No</v>
      </c>
      <c r="I257" s="0" t="n">
        <v>165</v>
      </c>
      <c r="T257" s="18" t="n">
        <f aca="false">VALUE($A257&amp;(REPT("0",9-LEN(TEXT($A257,"0")))))+LOG($A257)</f>
        <v>165000003.217484</v>
      </c>
    </row>
    <row r="258" customFormat="false" ht="13.5" hidden="false" customHeight="true" outlineLevel="0" collapsed="false">
      <c r="A258" s="1" t="n">
        <v>1651</v>
      </c>
      <c r="B258" s="0" t="str">
        <f aca="false">SUBSTITUTE(SUBSTITUTE(LEFT(UPPER($C258),60)," "," "),","," ")</f>
        <v>1651 - DÉPÔTS</v>
      </c>
      <c r="C258" s="0" t="s">
        <v>284</v>
      </c>
      <c r="F258" s="21" t="str">
        <f aca="false">IF($D258="","","Yes")</f>
        <v/>
      </c>
      <c r="G258" s="22" t="str">
        <f aca="false">IF($H258="",IF($A258&lt;10,"Yes",IF(OR(LEN(TEXT($A258,"0"))=2,LEN(TEXT($A258,"0"))=3),"Yes","No")),"No")</f>
        <v>No</v>
      </c>
      <c r="I258" s="0" t="n">
        <v>165</v>
      </c>
      <c r="T258" s="18" t="n">
        <f aca="false">VALUE($A258&amp;(REPT("0",9-LEN(TEXT($A258,"0")))))+LOG($A258)</f>
        <v>165100003.217747</v>
      </c>
    </row>
    <row r="259" customFormat="false" ht="13.5" hidden="false" customHeight="true" outlineLevel="0" collapsed="false">
      <c r="A259" s="1" t="n">
        <v>1652</v>
      </c>
      <c r="B259" s="0" t="str">
        <f aca="false">SUBSTITUTE(SUBSTITUTE(LEFT(UPPER($C259),60)," "," "),","," ")</f>
        <v>1652 - TERRAINS</v>
      </c>
      <c r="C259" s="0" t="s">
        <v>285</v>
      </c>
      <c r="F259" s="21" t="str">
        <f aca="false">IF($D259="","","Yes")</f>
        <v/>
      </c>
      <c r="G259" s="22" t="str">
        <f aca="false">IF($H259="",IF($A259&lt;10,"Yes",IF(OR(LEN(TEXT($A259,"0"))=2,LEN(TEXT($A259,"0"))=3),"Yes","No")),"No")</f>
        <v>No</v>
      </c>
      <c r="I259" s="0" t="n">
        <v>165</v>
      </c>
      <c r="T259" s="18" t="n">
        <f aca="false">VALUE($A259&amp;(REPT("0",9-LEN(TEXT($A259,"0")))))+LOG($A259)</f>
        <v>165200003.21801</v>
      </c>
    </row>
    <row r="260" customFormat="false" ht="13.5" hidden="false" customHeight="true" outlineLevel="0" collapsed="false">
      <c r="A260" s="1" t="n">
        <v>1655</v>
      </c>
      <c r="B260" s="0" t="str">
        <f aca="false">SUBSTITUTE(SUBSTITUTE(LEFT(UPPER($C260),60)," "," "),","," ")</f>
        <v>1655 - CAUTIONNEMENTS</v>
      </c>
      <c r="C260" s="0" t="s">
        <v>286</v>
      </c>
      <c r="F260" s="21" t="str">
        <f aca="false">IF($D260="","","Yes")</f>
        <v/>
      </c>
      <c r="G260" s="22" t="str">
        <f aca="false">IF($H260="",IF($A260&lt;10,"Yes",IF(OR(LEN(TEXT($A260,"0"))=2,LEN(TEXT($A260,"0"))=3),"Yes","No")),"No")</f>
        <v>No</v>
      </c>
      <c r="I260" s="0" t="n">
        <v>165</v>
      </c>
      <c r="T260" s="18" t="n">
        <f aca="false">VALUE($A260&amp;(REPT("0",9-LEN(TEXT($A260,"0")))))+LOG($A260)</f>
        <v>165500003.218798</v>
      </c>
    </row>
    <row r="261" customFormat="false" ht="13.5" hidden="false" customHeight="true" outlineLevel="0" collapsed="false">
      <c r="A261" s="1" t="n">
        <v>1658</v>
      </c>
      <c r="B261" s="0" t="str">
        <f aca="false">SUBSTITUTE(SUBSTITUTE(LEFT(UPPER($C261),60)," "," "),","," ")</f>
        <v>1658 - ACOMPTES SUR BÂTIMENTS ADMINISTRATIFS</v>
      </c>
      <c r="C261" s="0" t="s">
        <v>287</v>
      </c>
      <c r="F261" s="21" t="str">
        <f aca="false">IF($D261="","","Yes")</f>
        <v/>
      </c>
      <c r="G261" s="22" t="str">
        <f aca="false">IF($H261="",IF($A261&lt;10,"Yes",IF(OR(LEN(TEXT($A261,"0"))=2,LEN(TEXT($A261,"0"))=3),"Yes","No")),"No")</f>
        <v>No</v>
      </c>
      <c r="I261" s="0" t="n">
        <v>165</v>
      </c>
      <c r="T261" s="18" t="n">
        <f aca="false">VALUE($A261&amp;(REPT("0",9-LEN(TEXT($A261,"0")))))+LOG($A261)</f>
        <v>165800003.219585</v>
      </c>
    </row>
    <row r="262" customFormat="false" ht="13.5" hidden="false" customHeight="true" outlineLevel="0" collapsed="false">
      <c r="A262" s="1" t="n">
        <v>1659</v>
      </c>
      <c r="B262" s="0" t="str">
        <f aca="false">SUBSTITUTE(SUBSTITUTE(LEFT(UPPER($C262),60)," "," "),","," ")</f>
        <v>1659 - AMORTISSEMENT CUMULÉ SUR BÂTIMENTS ADMINISTRATIFS</v>
      </c>
      <c r="C262" s="0" t="s">
        <v>288</v>
      </c>
      <c r="F262" s="21" t="str">
        <f aca="false">IF($D262="","","Yes")</f>
        <v/>
      </c>
      <c r="G262" s="22" t="str">
        <f aca="false">IF($H262="",IF($A262&lt;10,"Yes",IF(OR(LEN(TEXT($A262,"0"))=2,LEN(TEXT($A262,"0"))=3),"Yes","No")),"No")</f>
        <v>No</v>
      </c>
      <c r="I262" s="0" t="n">
        <v>165</v>
      </c>
      <c r="T262" s="18" t="n">
        <f aca="false">VALUE($A262&amp;(REPT("0",9-LEN(TEXT($A262,"0")))))+LOG($A262)</f>
        <v>165900003.219846</v>
      </c>
    </row>
    <row r="263" customFormat="false" ht="13.5" hidden="false" customHeight="true" outlineLevel="0" collapsed="false">
      <c r="A263" s="1" t="n">
        <v>166</v>
      </c>
      <c r="B263" s="0" t="str">
        <f aca="false">SUBSTITUTE(SUBSTITUTE(LEFT(UPPER($C263),60)," "," "),","," ")</f>
        <v>166 - PARTICIPATION DES SALARIÉS AUX RÉSULTATS</v>
      </c>
      <c r="C263" s="0" t="s">
        <v>289</v>
      </c>
      <c r="F263" s="21" t="str">
        <f aca="false">IF($D263="","","Yes")</f>
        <v/>
      </c>
      <c r="G263" s="22" t="str">
        <f aca="false">IF($H263="",IF($A263&lt;10,"Yes",IF(OR(LEN(TEXT($A263,"0"))=2,LEN(TEXT($A263,"0"))=3),"Yes","No")),"No")</f>
        <v>Yes</v>
      </c>
      <c r="I263" s="0" t="n">
        <v>16</v>
      </c>
      <c r="T263" s="18" t="n">
        <f aca="false">VALUE($A263&amp;(REPT("0",9-LEN(TEXT($A263,"0")))))+LOG($A263)</f>
        <v>166000002.220108</v>
      </c>
    </row>
    <row r="264" customFormat="false" ht="13.5" hidden="false" customHeight="true" outlineLevel="0" collapsed="false">
      <c r="A264" s="1" t="n">
        <v>1660</v>
      </c>
      <c r="B264" s="0" t="str">
        <f aca="false">SUBSTITUTE(SUBSTITUTE(LEFT(UPPER($C264),60)," "," "),","," ")</f>
        <v>1660 - MAISONS D HABITATION DU PERSONNEL</v>
      </c>
      <c r="C264" s="0" t="s">
        <v>290</v>
      </c>
      <c r="F264" s="21" t="str">
        <f aca="false">IF($D264="","","Yes")</f>
        <v/>
      </c>
      <c r="G264" s="22" t="str">
        <f aca="false">IF($H264="",IF($A264&lt;10,"Yes",IF(OR(LEN(TEXT($A264,"0"))=2,LEN(TEXT($A264,"0"))=3),"Yes","No")),"No")</f>
        <v>No</v>
      </c>
      <c r="I264" s="0" t="n">
        <v>166</v>
      </c>
      <c r="T264" s="18" t="n">
        <f aca="false">VALUE($A264&amp;(REPT("0",9-LEN(TEXT($A264,"0")))))+LOG($A264)</f>
        <v>166000003.220108</v>
      </c>
    </row>
    <row r="265" customFormat="false" ht="13.5" hidden="false" customHeight="true" outlineLevel="0" collapsed="false">
      <c r="A265" s="1" t="n">
        <v>1661</v>
      </c>
      <c r="B265" s="0" t="str">
        <f aca="false">SUBSTITUTE(SUBSTITUTE(LEFT(UPPER($C265),60)," "," "),","," ")</f>
        <v>1661 - COMPTES BLOQUÉS</v>
      </c>
      <c r="C265" s="0" t="s">
        <v>291</v>
      </c>
      <c r="F265" s="21" t="str">
        <f aca="false">IF($D265="","","Yes")</f>
        <v/>
      </c>
      <c r="G265" s="22" t="str">
        <f aca="false">IF($H265="",IF($A265&lt;10,"Yes",IF(OR(LEN(TEXT($A265,"0"))=2,LEN(TEXT($A265,"0"))=3),"Yes","No")),"No")</f>
        <v>No</v>
      </c>
      <c r="I265" s="0" t="n">
        <v>166</v>
      </c>
      <c r="T265" s="18" t="n">
        <f aca="false">VALUE($A265&amp;(REPT("0",9-LEN(TEXT($A265,"0")))))+LOG($A265)</f>
        <v>166100003.22037</v>
      </c>
    </row>
    <row r="266" customFormat="false" ht="13.5" hidden="false" customHeight="true" outlineLevel="0" collapsed="false">
      <c r="A266" s="1" t="n">
        <v>1662</v>
      </c>
      <c r="B266" s="0" t="str">
        <f aca="false">SUBSTITUTE(SUBSTITUTE(LEFT(UPPER($C266),60)," "," "),","," ")</f>
        <v>1662 - FONDS DE PARTICIPATION</v>
      </c>
      <c r="C266" s="0" t="s">
        <v>292</v>
      </c>
      <c r="F266" s="21" t="str">
        <f aca="false">IF($D266="","","Yes")</f>
        <v/>
      </c>
      <c r="G266" s="22" t="str">
        <f aca="false">IF($H266="",IF($A266&lt;10,"Yes",IF(OR(LEN(TEXT($A266,"0"))=2,LEN(TEXT($A266,"0"))=3),"Yes","No")),"No")</f>
        <v>No</v>
      </c>
      <c r="I266" s="0" t="n">
        <v>166</v>
      </c>
      <c r="T266" s="18" t="n">
        <f aca="false">VALUE($A266&amp;(REPT("0",9-LEN(TEXT($A266,"0")))))+LOG($A266)</f>
        <v>166200003.220631</v>
      </c>
    </row>
    <row r="267" customFormat="false" ht="13.5" hidden="false" customHeight="true" outlineLevel="0" collapsed="false">
      <c r="A267" s="1" t="n">
        <v>1668</v>
      </c>
      <c r="B267" s="0" t="str">
        <f aca="false">SUBSTITUTE(SUBSTITUTE(LEFT(UPPER($C267),60)," "," "),","," ")</f>
        <v>1668 - ACOMPTES SUR IMMEUBLES D HABITATION</v>
      </c>
      <c r="C267" s="0" t="s">
        <v>293</v>
      </c>
      <c r="F267" s="21" t="str">
        <f aca="false">IF($D267="","","Yes")</f>
        <v/>
      </c>
      <c r="G267" s="22" t="str">
        <f aca="false">IF($H267="",IF($A267&lt;10,"Yes",IF(OR(LEN(TEXT($A267,"0"))=2,LEN(TEXT($A267,"0"))=3),"Yes","No")),"No")</f>
        <v>No</v>
      </c>
      <c r="I267" s="0" t="n">
        <v>166</v>
      </c>
      <c r="T267" s="18" t="n">
        <f aca="false">VALUE($A267&amp;(REPT("0",9-LEN(TEXT($A267,"0")))))+LOG($A267)</f>
        <v>166800003.222196</v>
      </c>
    </row>
    <row r="268" customFormat="false" ht="13.5" hidden="false" customHeight="true" outlineLevel="0" collapsed="false">
      <c r="A268" s="1" t="n">
        <v>1669</v>
      </c>
      <c r="B268" s="0" t="str">
        <f aca="false">SUBSTITUTE(SUBSTITUTE(LEFT(UPPER($C268),60)," "," "),","," ")</f>
        <v>1669 - AMORTISSEMENT CUMULÉ SUR IMMEUBLES D HABITATION</v>
      </c>
      <c r="C268" s="0" t="s">
        <v>294</v>
      </c>
      <c r="F268" s="21" t="str">
        <f aca="false">IF($D268="","","Yes")</f>
        <v/>
      </c>
      <c r="G268" s="22" t="str">
        <f aca="false">IF($H268="",IF($A268&lt;10,"Yes",IF(OR(LEN(TEXT($A268,"0"))=2,LEN(TEXT($A268,"0"))=3),"Yes","No")),"No")</f>
        <v>No</v>
      </c>
      <c r="I268" s="0" t="n">
        <v>166</v>
      </c>
      <c r="T268" s="18" t="n">
        <f aca="false">VALUE($A268&amp;(REPT("0",9-LEN(TEXT($A268,"0")))))+LOG($A268)</f>
        <v>166900003.222456</v>
      </c>
    </row>
    <row r="269" customFormat="false" ht="13.5" hidden="false" customHeight="true" outlineLevel="0" collapsed="false">
      <c r="A269" s="1" t="n">
        <v>167</v>
      </c>
      <c r="B269" s="0" t="str">
        <f aca="false">SUBSTITUTE(SUBSTITUTE(LEFT(UPPER($C269),60)," "," "),","," ")</f>
        <v>167 - EMPRUNTS ET DETTES ASSORTIS DE CONDITIONS PARTICULIÈRE</v>
      </c>
      <c r="C269" s="0" t="s">
        <v>295</v>
      </c>
      <c r="F269" s="21" t="str">
        <f aca="false">IF($D269="","","Yes")</f>
        <v/>
      </c>
      <c r="G269" s="22" t="str">
        <f aca="false">IF($H269="",IF($A269&lt;10,"Yes",IF(OR(LEN(TEXT($A269,"0"))=2,LEN(TEXT($A269,"0"))=3),"Yes","No")),"No")</f>
        <v>Yes</v>
      </c>
      <c r="I269" s="0" t="n">
        <v>16</v>
      </c>
      <c r="T269" s="18" t="n">
        <f aca="false">VALUE($A269&amp;(REPT("0",9-LEN(TEXT($A269,"0")))))+LOG($A269)</f>
        <v>167000002.222716</v>
      </c>
    </row>
    <row r="270" customFormat="false" ht="13.5" hidden="false" customHeight="true" outlineLevel="0" collapsed="false">
      <c r="A270" s="1" t="n">
        <v>1671</v>
      </c>
      <c r="B270" s="0" t="str">
        <f aca="false">SUBSTITUTE(SUBSTITUTE(LEFT(UPPER($C270),60)," "," "),","," ")</f>
        <v>1671 - EMISSIONS DE TITRES PARTICIPATIFS</v>
      </c>
      <c r="C270" s="0" t="s">
        <v>296</v>
      </c>
      <c r="F270" s="21" t="str">
        <f aca="false">IF($D270="","","Yes")</f>
        <v/>
      </c>
      <c r="G270" s="22" t="str">
        <f aca="false">IF($H270="",IF($A270&lt;10,"Yes",IF(OR(LEN(TEXT($A270,"0"))=2,LEN(TEXT($A270,"0"))=3),"Yes","No")),"No")</f>
        <v>No</v>
      </c>
      <c r="I270" s="0" t="n">
        <v>167</v>
      </c>
      <c r="T270" s="18" t="n">
        <f aca="false">VALUE($A270&amp;(REPT("0",9-LEN(TEXT($A270,"0")))))+LOG($A270)</f>
        <v>167100003.222976</v>
      </c>
    </row>
    <row r="271" customFormat="false" ht="13.5" hidden="false" customHeight="true" outlineLevel="0" collapsed="false">
      <c r="A271" s="1" t="n">
        <v>1674</v>
      </c>
      <c r="B271" s="0" t="str">
        <f aca="false">SUBSTITUTE(SUBSTITUTE(LEFT(UPPER($C271),60)," "," "),","," ")</f>
        <v>1674 - AVANCES CONDITIONNÉES DE L ETAT</v>
      </c>
      <c r="C271" s="0" t="s">
        <v>297</v>
      </c>
      <c r="F271" s="21" t="str">
        <f aca="false">IF($D271="","","Yes")</f>
        <v/>
      </c>
      <c r="G271" s="22" t="str">
        <f aca="false">IF($H271="",IF($A271&lt;10,"Yes",IF(OR(LEN(TEXT($A271,"0"))=2,LEN(TEXT($A271,"0"))=3),"Yes","No")),"No")</f>
        <v>No</v>
      </c>
      <c r="I271" s="0" t="n">
        <v>167</v>
      </c>
      <c r="T271" s="18" t="n">
        <f aca="false">VALUE($A271&amp;(REPT("0",9-LEN(TEXT($A271,"0")))))+LOG($A271)</f>
        <v>167400003.223755</v>
      </c>
    </row>
    <row r="272" customFormat="false" ht="13.5" hidden="false" customHeight="true" outlineLevel="0" collapsed="false">
      <c r="A272" s="1" t="n">
        <v>1675</v>
      </c>
      <c r="B272" s="0" t="str">
        <f aca="false">SUBSTITUTE(SUBSTITUTE(LEFT(UPPER($C272),60)," "," "),","," ")</f>
        <v>1675 - EMPRUNTS PARTICIPATIFS</v>
      </c>
      <c r="C272" s="0" t="s">
        <v>298</v>
      </c>
      <c r="F272" s="21" t="str">
        <f aca="false">IF($D272="","","Yes")</f>
        <v/>
      </c>
      <c r="G272" s="22" t="str">
        <f aca="false">IF($H272="",IF($A272&lt;10,"Yes",IF(OR(LEN(TEXT($A272,"0"))=2,LEN(TEXT($A272,"0"))=3),"Yes","No")),"No")</f>
        <v>No</v>
      </c>
      <c r="I272" s="0" t="n">
        <v>167</v>
      </c>
      <c r="T272" s="18" t="n">
        <f aca="false">VALUE($A272&amp;(REPT("0",9-LEN(TEXT($A272,"0")))))+LOG($A272)</f>
        <v>167500003.224015</v>
      </c>
    </row>
    <row r="273" customFormat="false" ht="13.5" hidden="false" customHeight="true" outlineLevel="0" collapsed="false">
      <c r="A273" s="1" t="n">
        <v>168</v>
      </c>
      <c r="B273" s="0" t="str">
        <f aca="false">SUBSTITUTE(SUBSTITUTE(LEFT(UPPER($C273),60)," "," "),","," ")</f>
        <v>168 - AUTRES EMPRUNTS ET DETTES ASSIMILÉES</v>
      </c>
      <c r="C273" s="0" t="s">
        <v>299</v>
      </c>
      <c r="F273" s="21" t="str">
        <f aca="false">IF($D273="","","Yes")</f>
        <v/>
      </c>
      <c r="G273" s="22" t="str">
        <f aca="false">IF($H273="",IF($A273&lt;10,"Yes",IF(OR(LEN(TEXT($A273,"0"))=2,LEN(TEXT($A273,"0"))=3),"Yes","No")),"No")</f>
        <v>Yes</v>
      </c>
      <c r="I273" s="0" t="n">
        <v>16</v>
      </c>
      <c r="T273" s="18" t="n">
        <f aca="false">VALUE($A273&amp;(REPT("0",9-LEN(TEXT($A273,"0")))))+LOG($A273)</f>
        <v>168000002.225309</v>
      </c>
    </row>
    <row r="274" customFormat="false" ht="13.5" hidden="false" customHeight="true" outlineLevel="0" collapsed="false">
      <c r="A274" s="1" t="n">
        <v>1680</v>
      </c>
      <c r="B274" s="0" t="str">
        <f aca="false">SUBSTITUTE(SUBSTITUTE(LEFT(UPPER($C274),60)," "," "),","," ")</f>
        <v>1680 - BIENS-FONDS NON BÂTIS</v>
      </c>
      <c r="C274" s="0" t="s">
        <v>300</v>
      </c>
      <c r="F274" s="21" t="str">
        <f aca="false">IF($D274="","","Yes")</f>
        <v/>
      </c>
      <c r="G274" s="22" t="str">
        <f aca="false">IF($H274="",IF($A274&lt;10,"Yes",IF(OR(LEN(TEXT($A274,"0"))=2,LEN(TEXT($A274,"0"))=3),"Yes","No")),"No")</f>
        <v>No</v>
      </c>
      <c r="I274" s="0" t="n">
        <v>168</v>
      </c>
      <c r="T274" s="18" t="n">
        <f aca="false">VALUE($A274&amp;(REPT("0",9-LEN(TEXT($A274,"0")))))+LOG($A274)</f>
        <v>168000003.225309</v>
      </c>
    </row>
    <row r="275" customFormat="false" ht="13.5" hidden="false" customHeight="true" outlineLevel="0" collapsed="false">
      <c r="A275" s="1" t="n">
        <v>1681</v>
      </c>
      <c r="B275" s="0" t="str">
        <f aca="false">SUBSTITUTE(SUBSTITUTE(LEFT(UPPER($C275),60)," "," "),","," ")</f>
        <v>1681 - AUTRES EMPRUNTS</v>
      </c>
      <c r="C275" s="0" t="s">
        <v>301</v>
      </c>
      <c r="F275" s="21" t="str">
        <f aca="false">IF($D275="","","Yes")</f>
        <v/>
      </c>
      <c r="G275" s="22" t="str">
        <f aca="false">IF($H275="",IF($A275&lt;10,"Yes",IF(OR(LEN(TEXT($A275,"0"))=2,LEN(TEXT($A275,"0"))=3),"Yes","No")),"No")</f>
        <v>No</v>
      </c>
      <c r="I275" s="0" t="n">
        <v>168</v>
      </c>
      <c r="T275" s="18" t="n">
        <f aca="false">VALUE($A275&amp;(REPT("0",9-LEN(TEXT($A275,"0")))))+LOG($A275)</f>
        <v>168100003.225568</v>
      </c>
    </row>
    <row r="276" customFormat="false" ht="13.5" hidden="false" customHeight="true" outlineLevel="0" collapsed="false">
      <c r="A276" s="1" t="n">
        <v>1685</v>
      </c>
      <c r="B276" s="0" t="str">
        <f aca="false">SUBSTITUTE(SUBSTITUTE(LEFT(UPPER($C276),60)," "," "),","," ")</f>
        <v>1685 - RENTES VIAGÈRES CAPITALISÉES</v>
      </c>
      <c r="C276" s="0" t="s">
        <v>302</v>
      </c>
      <c r="F276" s="21" t="str">
        <f aca="false">IF($D276="","","Yes")</f>
        <v/>
      </c>
      <c r="G276" s="22" t="str">
        <f aca="false">IF($H276="",IF($A276&lt;10,"Yes",IF(OR(LEN(TEXT($A276,"0"))=2,LEN(TEXT($A276,"0"))=3),"Yes","No")),"No")</f>
        <v>No</v>
      </c>
      <c r="I276" s="0" t="n">
        <v>168</v>
      </c>
      <c r="T276" s="18" t="n">
        <f aca="false">VALUE($A276&amp;(REPT("0",9-LEN(TEXT($A276,"0")))))+LOG($A276)</f>
        <v>168500003.2266</v>
      </c>
    </row>
    <row r="277" customFormat="false" ht="13.5" hidden="false" customHeight="true" outlineLevel="0" collapsed="false">
      <c r="A277" s="1" t="n">
        <v>1687</v>
      </c>
      <c r="B277" s="0" t="str">
        <f aca="false">SUBSTITUTE(SUBSTITUTE(LEFT(UPPER($C277),60)," "," "),","," ")</f>
        <v>1687 - AUTRES DETTES</v>
      </c>
      <c r="C277" s="0" t="s">
        <v>303</v>
      </c>
      <c r="F277" s="21" t="str">
        <f aca="false">IF($D277="","","Yes")</f>
        <v/>
      </c>
      <c r="G277" s="22" t="str">
        <f aca="false">IF($H277="",IF($A277&lt;10,"Yes",IF(OR(LEN(TEXT($A277,"0"))=2,LEN(TEXT($A277,"0"))=3),"Yes","No")),"No")</f>
        <v>No</v>
      </c>
      <c r="I277" s="0" t="n">
        <v>168</v>
      </c>
      <c r="T277" s="18" t="n">
        <f aca="false">VALUE($A277&amp;(REPT("0",9-LEN(TEXT($A277,"0")))))+LOG($A277)</f>
        <v>168700003.227115</v>
      </c>
    </row>
    <row r="278" customFormat="false" ht="13.5" hidden="false" customHeight="true" outlineLevel="0" collapsed="false">
      <c r="A278" s="1" t="n">
        <v>1688</v>
      </c>
      <c r="B278" s="0" t="str">
        <f aca="false">SUBSTITUTE(SUBSTITUTE(LEFT(UPPER($C278),60)," "," "),","," ")</f>
        <v>1688 - INTÉRÊTS COURUS</v>
      </c>
      <c r="C278" s="0" t="s">
        <v>304</v>
      </c>
      <c r="F278" s="21" t="str">
        <f aca="false">IF($D278="","","Yes")</f>
        <v/>
      </c>
      <c r="G278" s="22" t="s">
        <v>35</v>
      </c>
      <c r="I278" s="0" t="n">
        <v>168</v>
      </c>
      <c r="T278" s="18" t="n">
        <f aca="false">VALUE($A278&amp;(REPT("0",9-LEN(TEXT($A278,"0")))))+LOG($A278)</f>
        <v>168800003.227372</v>
      </c>
    </row>
    <row r="279" customFormat="false" ht="13.5" hidden="false" customHeight="true" outlineLevel="0" collapsed="false">
      <c r="A279" s="1" t="n">
        <v>16881</v>
      </c>
      <c r="B279" s="0" t="str">
        <f aca="false">SUBSTITUTE(SUBSTITUTE(LEFT(UPPER($C279),60)," "," "),","," ")</f>
        <v>16881 - SUR EMPRUNTS OBLIGATAIRES CONVERTIBLES</v>
      </c>
      <c r="C279" s="0" t="s">
        <v>305</v>
      </c>
      <c r="F279" s="21" t="str">
        <f aca="false">IF($D279="","","Yes")</f>
        <v/>
      </c>
      <c r="G279" s="22" t="str">
        <f aca="false">IF($H279="",IF($A279&lt;10,"Yes",IF(OR(LEN(TEXT($A279,"0"))=2,LEN(TEXT($A279,"0"))=3),"Yes","No")),"No")</f>
        <v>No</v>
      </c>
      <c r="I279" s="0" t="n">
        <v>1688</v>
      </c>
      <c r="T279" s="18" t="n">
        <f aca="false">VALUE($A279&amp;(REPT("0",9-LEN(TEXT($A279,"0")))))+LOG($A279)</f>
        <v>168810004.227398</v>
      </c>
    </row>
    <row r="280" customFormat="false" ht="13.5" hidden="false" customHeight="true" outlineLevel="0" collapsed="false">
      <c r="A280" s="1" t="n">
        <v>16883</v>
      </c>
      <c r="B280" s="0" t="str">
        <f aca="false">SUBSTITUTE(SUBSTITUTE(LEFT(UPPER($C280),60)," "," "),","," ")</f>
        <v>16883 - SUR AUTRES EMPRUNTS OBLIGATAIRES</v>
      </c>
      <c r="C280" s="0" t="s">
        <v>306</v>
      </c>
      <c r="F280" s="21" t="str">
        <f aca="false">IF($D280="","","Yes")</f>
        <v/>
      </c>
      <c r="G280" s="22" t="str">
        <f aca="false">IF($H280="",IF($A280&lt;10,"Yes",IF(OR(LEN(TEXT($A280,"0"))=2,LEN(TEXT($A280,"0"))=3),"Yes","No")),"No")</f>
        <v>No</v>
      </c>
      <c r="I280" s="0" t="n">
        <v>1688</v>
      </c>
      <c r="T280" s="18" t="n">
        <f aca="false">VALUE($A280&amp;(REPT("0",9-LEN(TEXT($A280,"0")))))+LOG($A280)</f>
        <v>168830004.22745</v>
      </c>
    </row>
    <row r="281" customFormat="false" ht="13.5" hidden="false" customHeight="true" outlineLevel="0" collapsed="false">
      <c r="A281" s="1" t="n">
        <v>16884</v>
      </c>
      <c r="B281" s="0" t="str">
        <f aca="false">SUBSTITUTE(SUBSTITUTE(LEFT(UPPER($C281),60)," "," "),","," ")</f>
        <v>16884 - SUR EMPRUNTS AUPRÈS DES ÉTABLISSEMENTS DE CRÉDIT</v>
      </c>
      <c r="C281" s="0" t="s">
        <v>307</v>
      </c>
      <c r="F281" s="21" t="str">
        <f aca="false">IF($D281="","","Yes")</f>
        <v/>
      </c>
      <c r="G281" s="22" t="str">
        <f aca="false">IF($H281="",IF($A281&lt;10,"Yes",IF(OR(LEN(TEXT($A281,"0"))=2,LEN(TEXT($A281,"0"))=3),"Yes","No")),"No")</f>
        <v>No</v>
      </c>
      <c r="I281" s="0" t="n">
        <v>1688</v>
      </c>
      <c r="T281" s="18" t="n">
        <f aca="false">VALUE($A281&amp;(REPT("0",9-LEN(TEXT($A281,"0")))))+LOG($A281)</f>
        <v>168840004.227475</v>
      </c>
    </row>
    <row r="282" customFormat="false" ht="13.5" hidden="false" customHeight="true" outlineLevel="0" collapsed="false">
      <c r="A282" s="1" t="n">
        <v>16885</v>
      </c>
      <c r="B282" s="0" t="str">
        <f aca="false">SUBSTITUTE(SUBSTITUTE(LEFT(UPPER($C282),60)," "," "),","," ")</f>
        <v>16885 - SUR DÉPÔTS ET CAUTIONNEMENTS RE ÇUS</v>
      </c>
      <c r="C282" s="0" t="s">
        <v>308</v>
      </c>
      <c r="F282" s="21" t="str">
        <f aca="false">IF($D282="","","Yes")</f>
        <v/>
      </c>
      <c r="G282" s="22" t="str">
        <f aca="false">IF($H282="",IF($A282&lt;10,"Yes",IF(OR(LEN(TEXT($A282,"0"))=2,LEN(TEXT($A282,"0"))=3),"Yes","No")),"No")</f>
        <v>No</v>
      </c>
      <c r="I282" s="0" t="n">
        <v>1688</v>
      </c>
      <c r="T282" s="18" t="n">
        <f aca="false">VALUE($A282&amp;(REPT("0",9-LEN(TEXT($A282,"0")))))+LOG($A282)</f>
        <v>168850004.227501</v>
      </c>
    </row>
    <row r="283" customFormat="false" ht="13.5" hidden="false" customHeight="true" outlineLevel="0" collapsed="false">
      <c r="A283" s="1" t="n">
        <v>16886</v>
      </c>
      <c r="B283" s="0" t="str">
        <f aca="false">SUBSTITUTE(SUBSTITUTE(LEFT(UPPER($C283),60)," "," "),","," ")</f>
        <v>16886 - SUR PARTICIPATION DES SALARIÉS AUX RÉSULTATS</v>
      </c>
      <c r="C283" s="0" t="s">
        <v>309</v>
      </c>
      <c r="F283" s="21" t="str">
        <f aca="false">IF($D283="","","Yes")</f>
        <v/>
      </c>
      <c r="G283" s="22" t="str">
        <f aca="false">IF($H283="",IF($A283&lt;10,"Yes",IF(OR(LEN(TEXT($A283,"0"))=2,LEN(TEXT($A283,"0"))=3),"Yes","No")),"No")</f>
        <v>No</v>
      </c>
      <c r="I283" s="0" t="n">
        <v>1688</v>
      </c>
      <c r="T283" s="18" t="n">
        <f aca="false">VALUE($A283&amp;(REPT("0",9-LEN(TEXT($A283,"0")))))+LOG($A283)</f>
        <v>168860004.227527</v>
      </c>
    </row>
    <row r="284" customFormat="false" ht="13.5" hidden="false" customHeight="true" outlineLevel="0" collapsed="false">
      <c r="A284" s="1" t="n">
        <v>16887</v>
      </c>
      <c r="B284" s="0" t="str">
        <f aca="false">SUBSTITUTE(SUBSTITUTE(LEFT(UPPER($C284),60)," "," "),","," ")</f>
        <v>16887 - SUR EMPRUNTS ET DETTES ASSORTIS DE CONDITIONS PARTIC</v>
      </c>
      <c r="C284" s="0" t="s">
        <v>310</v>
      </c>
      <c r="F284" s="21" t="str">
        <f aca="false">IF($D284="","","Yes")</f>
        <v/>
      </c>
      <c r="G284" s="22" t="str">
        <f aca="false">IF($H284="",IF($A284&lt;10,"Yes",IF(OR(LEN(TEXT($A284,"0"))=2,LEN(TEXT($A284,"0"))=3),"Yes","No")),"No")</f>
        <v>No</v>
      </c>
      <c r="I284" s="0" t="n">
        <v>1688</v>
      </c>
      <c r="T284" s="18" t="n">
        <f aca="false">VALUE($A284&amp;(REPT("0",9-LEN(TEXT($A284,"0")))))+LOG($A284)</f>
        <v>168870004.227553</v>
      </c>
    </row>
    <row r="285" customFormat="false" ht="13.5" hidden="false" customHeight="true" outlineLevel="0" collapsed="false">
      <c r="A285" s="1" t="n">
        <v>16888</v>
      </c>
      <c r="B285" s="0" t="str">
        <f aca="false">SUBSTITUTE(SUBSTITUTE(LEFT(UPPER($C285),60)," "," "),","," ")</f>
        <v>16888 - SUR AUTRES EMPRUNTS ET DETTES ASSIMILÉES</v>
      </c>
      <c r="C285" s="0" t="s">
        <v>311</v>
      </c>
      <c r="F285" s="21" t="str">
        <f aca="false">IF($D285="","","Yes")</f>
        <v/>
      </c>
      <c r="G285" s="22" t="str">
        <f aca="false">IF($H285="",IF($A285&lt;10,"Yes",IF(OR(LEN(TEXT($A285,"0"))=2,LEN(TEXT($A285,"0"))=3),"Yes","No")),"No")</f>
        <v>No</v>
      </c>
      <c r="I285" s="0" t="n">
        <v>1688</v>
      </c>
      <c r="T285" s="18" t="n">
        <f aca="false">VALUE($A285&amp;(REPT("0",9-LEN(TEXT($A285,"0")))))+LOG($A285)</f>
        <v>168880004.227578</v>
      </c>
    </row>
    <row r="286" customFormat="false" ht="13.5" hidden="false" customHeight="true" outlineLevel="0" collapsed="false">
      <c r="A286" s="1" t="n">
        <v>1689</v>
      </c>
      <c r="B286" s="0" t="str">
        <f aca="false">SUBSTITUTE(SUBSTITUTE(LEFT(UPPER($C286),60)," "," "),","," ")</f>
        <v>1689 - AMORTISSEMENT CUMULÉ SUR BIENS-FONDS NON BÂTIS</v>
      </c>
      <c r="C286" s="0" t="s">
        <v>312</v>
      </c>
      <c r="F286" s="21" t="str">
        <f aca="false">IF($D286="","","Yes")</f>
        <v/>
      </c>
      <c r="G286" s="22" t="str">
        <f aca="false">IF($H286="",IF($A286&lt;10,"Yes",IF(OR(LEN(TEXT($A286,"0"))=2,LEN(TEXT($A286,"0"))=3),"Yes","No")),"No")</f>
        <v>No</v>
      </c>
      <c r="I286" s="0" t="n">
        <v>168</v>
      </c>
      <c r="T286" s="18" t="n">
        <f aca="false">VALUE($A286&amp;(REPT("0",9-LEN(TEXT($A286,"0")))))+LOG($A286)</f>
        <v>168900003.22763</v>
      </c>
    </row>
    <row r="287" customFormat="false" ht="13.5" hidden="false" customHeight="true" outlineLevel="0" collapsed="false">
      <c r="A287" s="1" t="n">
        <v>169</v>
      </c>
      <c r="B287" s="0" t="str">
        <f aca="false">SUBSTITUTE(SUBSTITUTE(LEFT(UPPER($C287),60)," "," "),","," ")</f>
        <v>169 - PRIMES DE REMBOURSEMENT DES OBLIGATIONS</v>
      </c>
      <c r="C287" s="0" t="s">
        <v>313</v>
      </c>
      <c r="F287" s="21" t="str">
        <f aca="false">IF($D287="","","Yes")</f>
        <v/>
      </c>
      <c r="G287" s="22" t="str">
        <f aca="false">IF($H287="",IF($A287&lt;10,"Yes",IF(OR(LEN(TEXT($A287,"0"))=2,LEN(TEXT($A287,"0"))=3),"Yes","No")),"No")</f>
        <v>Yes</v>
      </c>
      <c r="I287" s="0" t="n">
        <v>16</v>
      </c>
      <c r="T287" s="18" t="n">
        <f aca="false">VALUE($A287&amp;(REPT("0",9-LEN(TEXT($A287,"0")))))+LOG($A287)</f>
        <v>169000002.227887</v>
      </c>
    </row>
    <row r="288" customFormat="false" ht="13.5" hidden="false" customHeight="true" outlineLevel="0" collapsed="false">
      <c r="A288" s="23" t="n">
        <v>17</v>
      </c>
      <c r="B288" s="24" t="str">
        <f aca="false">SUBSTITUTE(SUBSTITUTE(LEFT(UPPER($C288),60)," "," "),","," ")</f>
        <v>17 - ECARTS DE CONVERSION - PASSIF</v>
      </c>
      <c r="C288" s="24" t="s">
        <v>314</v>
      </c>
      <c r="D288" s="24" t="s">
        <v>22</v>
      </c>
      <c r="E288" s="24"/>
      <c r="F288" s="21" t="str">
        <f aca="false">IF($D288="","","Yes")</f>
        <v>Yes</v>
      </c>
      <c r="G288" s="22" t="str">
        <f aca="false">IF($H288="",IF($A288&lt;10,"Yes",IF(OR(LEN(TEXT($A288,"0"))=2,LEN(TEXT($A288,"0"))=3),"Yes","No")),"No")</f>
        <v>Yes</v>
      </c>
      <c r="H288" s="24"/>
      <c r="I288" s="24" t="n">
        <v>1</v>
      </c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18" t="n">
        <f aca="false">VALUE($A288&amp;(REPT("0",9-LEN(TEXT($A288,"0")))))+LOG($A288)</f>
        <v>170000001.230449</v>
      </c>
    </row>
    <row r="289" customFormat="false" ht="13.5" hidden="false" customHeight="true" outlineLevel="0" collapsed="false">
      <c r="A289" s="1" t="n">
        <v>170</v>
      </c>
      <c r="B289" s="0" t="str">
        <f aca="false">SUBSTITUTE(SUBSTITUTE(LEFT(UPPER($C289),60)," "," "),","," ")</f>
        <v>170 - IMMOBILISATIONS INCORPORELLES</v>
      </c>
      <c r="C289" s="0" t="s">
        <v>315</v>
      </c>
      <c r="F289" s="21" t="str">
        <f aca="false">IF($D289="","","Yes")</f>
        <v/>
      </c>
      <c r="G289" s="22" t="str">
        <f aca="false">IF($H289="",IF($A289&lt;10,"Yes",IF(OR(LEN(TEXT($A289,"0"))=2,LEN(TEXT($A289,"0"))=3),"Yes","No")),"No")</f>
        <v>Yes</v>
      </c>
      <c r="I289" s="0" t="n">
        <v>17</v>
      </c>
      <c r="T289" s="18" t="n">
        <f aca="false">VALUE($A289&amp;(REPT("0",9-LEN(TEXT($A289,"0")))))+LOG($A289)</f>
        <v>170000002.230449</v>
      </c>
    </row>
    <row r="290" customFormat="false" ht="13.5" hidden="false" customHeight="true" outlineLevel="0" collapsed="false">
      <c r="A290" s="1" t="n">
        <v>1700</v>
      </c>
      <c r="B290" s="0" t="str">
        <f aca="false">SUBSTITUTE(SUBSTITUTE(LEFT(UPPER($C290),60)," "," "),","," ")</f>
        <v>1700 - BREVETS</v>
      </c>
      <c r="C290" s="0" t="s">
        <v>316</v>
      </c>
      <c r="F290" s="21" t="str">
        <f aca="false">IF($D290="","","Yes")</f>
        <v/>
      </c>
      <c r="G290" s="22" t="str">
        <f aca="false">IF($H290="",IF($A290&lt;10,"Yes",IF(OR(LEN(TEXT($A290,"0"))=2,LEN(TEXT($A290,"0"))=3),"Yes","No")),"No")</f>
        <v>No</v>
      </c>
      <c r="I290" s="0" t="n">
        <v>170</v>
      </c>
      <c r="T290" s="18" t="n">
        <f aca="false">VALUE($A290&amp;(REPT("0",9-LEN(TEXT($A290,"0")))))+LOG($A290)</f>
        <v>170000003.230449</v>
      </c>
    </row>
    <row r="291" customFormat="false" ht="13.5" hidden="false" customHeight="true" outlineLevel="0" collapsed="false">
      <c r="A291" s="1" t="n">
        <v>1701</v>
      </c>
      <c r="B291" s="0" t="str">
        <f aca="false">SUBSTITUTE(SUBSTITUTE(LEFT(UPPER($C291),60)," "," "),","," ")</f>
        <v>1701 - KNOW-HOW</v>
      </c>
      <c r="C291" s="0" t="s">
        <v>317</v>
      </c>
      <c r="F291" s="21" t="str">
        <f aca="false">IF($D291="","","Yes")</f>
        <v/>
      </c>
      <c r="G291" s="22" t="str">
        <f aca="false">IF($H291="",IF($A291&lt;10,"Yes",IF(OR(LEN(TEXT($A291,"0"))=2,LEN(TEXT($A291,"0"))=3),"Yes","No")),"No")</f>
        <v>No</v>
      </c>
      <c r="I291" s="0" t="n">
        <v>170</v>
      </c>
      <c r="T291" s="18" t="n">
        <f aca="false">VALUE($A291&amp;(REPT("0",9-LEN(TEXT($A291,"0")))))+LOG($A291)</f>
        <v>170100003.230704</v>
      </c>
    </row>
    <row r="292" customFormat="false" ht="13.5" hidden="false" customHeight="true" outlineLevel="0" collapsed="false">
      <c r="A292" s="1" t="n">
        <v>1702</v>
      </c>
      <c r="B292" s="0" t="str">
        <f aca="false">SUBSTITUTE(SUBSTITUTE(LEFT(UPPER($C292),60)," "," "),","," ")</f>
        <v>1702 - RECETTES DE FABRICATION</v>
      </c>
      <c r="C292" s="0" t="s">
        <v>318</v>
      </c>
      <c r="F292" s="21" t="str">
        <f aca="false">IF($D292="","","Yes")</f>
        <v/>
      </c>
      <c r="G292" s="22" t="str">
        <f aca="false">IF($H292="",IF($A292&lt;10,"Yes",IF(OR(LEN(TEXT($A292,"0"))=2,LEN(TEXT($A292,"0"))=3),"Yes","No")),"No")</f>
        <v>No</v>
      </c>
      <c r="I292" s="0" t="n">
        <v>170</v>
      </c>
      <c r="T292" s="18" t="n">
        <f aca="false">VALUE($A292&amp;(REPT("0",9-LEN(TEXT($A292,"0")))))+LOG($A292)</f>
        <v>170200003.23096</v>
      </c>
    </row>
    <row r="293" customFormat="false" ht="13.5" hidden="false" customHeight="true" outlineLevel="0" collapsed="false">
      <c r="A293" s="1" t="n">
        <v>1709</v>
      </c>
      <c r="B293" s="0" t="str">
        <f aca="false">SUBSTITUTE(SUBSTITUTE(LEFT(UPPER($C293),60)," "," "),","," ")</f>
        <v>1709 - AMORTISSEMENT CUMULÉ SUR BREVETSÉ KNOW-HOWÉ RECETTES </v>
      </c>
      <c r="C293" s="0" t="s">
        <v>319</v>
      </c>
      <c r="F293" s="21" t="str">
        <f aca="false">IF($D293="","","Yes")</f>
        <v/>
      </c>
      <c r="G293" s="22" t="str">
        <f aca="false">IF($H293="",IF($A293&lt;10,"Yes",IF(OR(LEN(TEXT($A293,"0"))=2,LEN(TEXT($A293,"0"))=3),"Yes","No")),"No")</f>
        <v>No</v>
      </c>
      <c r="I293" s="0" t="n">
        <v>170</v>
      </c>
      <c r="T293" s="18" t="n">
        <f aca="false">VALUE($A293&amp;(REPT("0",9-LEN(TEXT($A293,"0")))))+LOG($A293)</f>
        <v>170900003.232742</v>
      </c>
    </row>
    <row r="294" customFormat="false" ht="13.5" hidden="false" customHeight="true" outlineLevel="0" collapsed="false">
      <c r="A294" s="1" t="n">
        <v>171</v>
      </c>
      <c r="B294" s="0" t="str">
        <f aca="false">SUBSTITUTE(SUBSTITUTE(LEFT(UPPER($C294),60)," "," "),","," ")</f>
        <v>171 - DETTES RATTACHÉES À DES PARTICIPATIONS (GROUPE)</v>
      </c>
      <c r="C294" s="0" t="s">
        <v>320</v>
      </c>
      <c r="F294" s="21" t="str">
        <f aca="false">IF($D294="","","Yes")</f>
        <v/>
      </c>
      <c r="G294" s="22" t="str">
        <f aca="false">IF($H294="",IF($A294&lt;10,"Yes",IF(OR(LEN(TEXT($A294,"0"))=2,LEN(TEXT($A294,"0"))=3),"Yes","No")),"No")</f>
        <v>Yes</v>
      </c>
      <c r="I294" s="0" t="n">
        <v>17</v>
      </c>
      <c r="T294" s="18" t="n">
        <f aca="false">VALUE($A294&amp;(REPT("0",9-LEN(TEXT($A294,"0")))))+LOG($A294)</f>
        <v>171000002.232996</v>
      </c>
    </row>
    <row r="295" customFormat="false" ht="13.5" hidden="false" customHeight="true" outlineLevel="0" collapsed="false">
      <c r="A295" s="1" t="n">
        <v>1710</v>
      </c>
      <c r="B295" s="0" t="str">
        <f aca="false">SUBSTITUTE(SUBSTITUTE(LEFT(UPPER($C295),60)," "," "),","," ")</f>
        <v>1710 - MARQUES COMMERCIALES</v>
      </c>
      <c r="C295" s="0" t="s">
        <v>321</v>
      </c>
      <c r="F295" s="21" t="str">
        <f aca="false">IF($D295="","","Yes")</f>
        <v/>
      </c>
      <c r="G295" s="22" t="s">
        <v>35</v>
      </c>
      <c r="I295" s="0" t="n">
        <v>171</v>
      </c>
      <c r="T295" s="18" t="n">
        <f aca="false">VALUE($A295&amp;(REPT("0",9-LEN(TEXT($A295,"0")))))+LOG($A295)</f>
        <v>171000003.232996</v>
      </c>
    </row>
    <row r="296" customFormat="false" ht="13.5" hidden="false" customHeight="true" outlineLevel="0" collapsed="false">
      <c r="A296" s="1" t="n">
        <v>17100000</v>
      </c>
      <c r="B296" s="0" t="str">
        <f aca="false">SUBSTITUTE(SUBSTITUTE(LEFT(UPPER($C296),60)," "," "),","," ")</f>
        <v>17100000 - AUGMENTATION DES CRÉANCES IMMOBILISÉES</v>
      </c>
      <c r="C296" s="0" t="s">
        <v>322</v>
      </c>
      <c r="F296" s="21" t="str">
        <f aca="false">IF($D296="","","Yes")</f>
        <v/>
      </c>
      <c r="G296" s="22" t="str">
        <f aca="false">IF($H296="",IF($A296&lt;10,"Yes",IF(OR(LEN(TEXT($A296,"0"))=2,LEN(TEXT($A296,"0"))=3),"Yes","No")),"No")</f>
        <v>No</v>
      </c>
      <c r="I296" s="0" t="n">
        <v>1710</v>
      </c>
      <c r="T296" s="18" t="n">
        <f aca="false">VALUE($A296&amp;(REPT("0",9-LEN(TEXT($A296,"0")))))+LOG($A296)</f>
        <v>171000007.232996</v>
      </c>
    </row>
    <row r="297" customFormat="false" ht="13.5" hidden="false" customHeight="true" outlineLevel="0" collapsed="false">
      <c r="A297" s="1" t="n">
        <v>1711</v>
      </c>
      <c r="B297" s="0" t="str">
        <f aca="false">SUBSTITUTE(SUBSTITUTE(LEFT(UPPER($C297),60)," "," "),","," ")</f>
        <v>1711 - ECHANTILLONS</v>
      </c>
      <c r="C297" s="0" t="s">
        <v>323</v>
      </c>
      <c r="F297" s="21" t="str">
        <f aca="false">IF($D297="","","Yes")</f>
        <v/>
      </c>
      <c r="G297" s="22" t="str">
        <f aca="false">IF($H297="",IF($A297&lt;10,"Yes",IF(OR(LEN(TEXT($A297,"0"))=2,LEN(TEXT($A297,"0"))=3),"Yes","No")),"No")</f>
        <v>No</v>
      </c>
      <c r="I297" s="0" t="n">
        <v>171</v>
      </c>
      <c r="T297" s="18" t="n">
        <f aca="false">VALUE($A297&amp;(REPT("0",9-LEN(TEXT($A297,"0")))))+LOG($A297)</f>
        <v>171100003.23325</v>
      </c>
    </row>
    <row r="298" customFormat="false" ht="13.5" hidden="false" customHeight="true" outlineLevel="0" collapsed="false">
      <c r="A298" s="1" t="n">
        <v>1712</v>
      </c>
      <c r="B298" s="0" t="str">
        <f aca="false">SUBSTITUTE(SUBSTITUTE(LEFT(UPPER($C298),60)," "," "),","," ")</f>
        <v>1712 - MODÈLES</v>
      </c>
      <c r="C298" s="0" t="s">
        <v>324</v>
      </c>
      <c r="F298" s="21" t="str">
        <f aca="false">IF($D298="","","Yes")</f>
        <v/>
      </c>
      <c r="G298" s="22" t="str">
        <f aca="false">IF($H298="",IF($A298&lt;10,"Yes",IF(OR(LEN(TEXT($A298,"0"))=2,LEN(TEXT($A298,"0"))=3),"Yes","No")),"No")</f>
        <v>No</v>
      </c>
      <c r="I298" s="0" t="n">
        <v>171</v>
      </c>
      <c r="T298" s="18" t="n">
        <f aca="false">VALUE($A298&amp;(REPT("0",9-LEN(TEXT($A298,"0")))))+LOG($A298)</f>
        <v>171200003.233504</v>
      </c>
    </row>
    <row r="299" customFormat="false" ht="13.5" hidden="false" customHeight="true" outlineLevel="0" collapsed="false">
      <c r="A299" s="1" t="n">
        <v>1713</v>
      </c>
      <c r="B299" s="0" t="str">
        <f aca="false">SUBSTITUTE(SUBSTITUTE(LEFT(UPPER($C299),60)," "," "),","," ")</f>
        <v>1713 - PLANS</v>
      </c>
      <c r="C299" s="0" t="s">
        <v>325</v>
      </c>
      <c r="F299" s="21" t="str">
        <f aca="false">IF($D299="","","Yes")</f>
        <v/>
      </c>
      <c r="G299" s="22" t="str">
        <f aca="false">IF($H299="",IF($A299&lt;10,"Yes",IF(OR(LEN(TEXT($A299,"0"))=2,LEN(TEXT($A299,"0"))=3),"Yes","No")),"No")</f>
        <v>No</v>
      </c>
      <c r="I299" s="0" t="n">
        <v>171</v>
      </c>
      <c r="T299" s="18" t="n">
        <f aca="false">VALUE($A299&amp;(REPT("0",9-LEN(TEXT($A299,"0")))))+LOG($A299)</f>
        <v>171300003.233757</v>
      </c>
    </row>
    <row r="300" customFormat="false" ht="13.5" hidden="false" customHeight="true" outlineLevel="0" collapsed="false">
      <c r="A300" s="1" t="n">
        <v>1719</v>
      </c>
      <c r="B300" s="0" t="str">
        <f aca="false">SUBSTITUTE(SUBSTITUTE(LEFT(UPPER($C300),60)," "," "),","," ")</f>
        <v>1719 - AMORTISSEMENT CUMULÉ SUR MARQUES COMMERCIALESÉ ÉCHANT</v>
      </c>
      <c r="C300" s="0" t="s">
        <v>326</v>
      </c>
      <c r="F300" s="21" t="str">
        <f aca="false">IF($D300="","","Yes")</f>
        <v/>
      </c>
      <c r="G300" s="22" t="str">
        <f aca="false">IF($H300="",IF($A300&lt;10,"Yes",IF(OR(LEN(TEXT($A300,"0"))=2,LEN(TEXT($A300,"0"))=3),"Yes","No")),"No")</f>
        <v>No</v>
      </c>
      <c r="I300" s="0" t="n">
        <v>171</v>
      </c>
      <c r="T300" s="18" t="n">
        <f aca="false">VALUE($A300&amp;(REPT("0",9-LEN(TEXT($A300,"0")))))+LOG($A300)</f>
        <v>171900003.235276</v>
      </c>
    </row>
    <row r="301" customFormat="false" ht="13.5" hidden="false" customHeight="true" outlineLevel="0" collapsed="false">
      <c r="A301" s="1" t="n">
        <v>1720</v>
      </c>
      <c r="B301" s="0" t="str">
        <f aca="false">SUBSTITUTE(SUBSTITUTE(LEFT(UPPER($C301),60)," "," "),","," ")</f>
        <v>1720 - DROITS DE LICENCE</v>
      </c>
      <c r="C301" s="0" t="s">
        <v>327</v>
      </c>
      <c r="F301" s="21" t="str">
        <f aca="false">IF($D301="","","Yes")</f>
        <v/>
      </c>
      <c r="G301" s="22" t="s">
        <v>35</v>
      </c>
      <c r="I301" s="0" t="n">
        <v>17</v>
      </c>
      <c r="T301" s="18" t="n">
        <f aca="false">VALUE($A301&amp;(REPT("0",9-LEN(TEXT($A301,"0")))))+LOG($A301)</f>
        <v>172000003.235528</v>
      </c>
    </row>
    <row r="302" customFormat="false" ht="13.5" hidden="false" customHeight="true" outlineLevel="0" collapsed="false">
      <c r="A302" s="1" t="n">
        <v>17200000</v>
      </c>
      <c r="B302" s="0" t="str">
        <f aca="false">SUBSTITUTE(SUBSTITUTE(LEFT(UPPER($C302),60)," "," "),","," ")</f>
        <v>17200000 - DIMINUTION DES DETTES FINANCEMENT</v>
      </c>
      <c r="C302" s="0" t="s">
        <v>328</v>
      </c>
      <c r="F302" s="21" t="str">
        <f aca="false">IF($D302="","","Yes")</f>
        <v/>
      </c>
      <c r="G302" s="22" t="str">
        <f aca="false">IF($H302="",IF($A302&lt;10,"Yes",IF(OR(LEN(TEXT($A302,"0"))=2,LEN(TEXT($A302,"0"))=3),"Yes","No")),"No")</f>
        <v>No</v>
      </c>
      <c r="I302" s="0" t="n">
        <v>1720</v>
      </c>
      <c r="T302" s="18" t="n">
        <f aca="false">VALUE($A302&amp;(REPT("0",9-LEN(TEXT($A302,"0")))))+LOG($A302)</f>
        <v>172000007.235528</v>
      </c>
    </row>
    <row r="303" customFormat="false" ht="13.5" hidden="false" customHeight="true" outlineLevel="0" collapsed="false">
      <c r="A303" s="1" t="n">
        <v>1721</v>
      </c>
      <c r="B303" s="0" t="str">
        <f aca="false">SUBSTITUTE(SUBSTITUTE(LEFT(UPPER($C303),60)," "," "),","," ")</f>
        <v>1721 - CONCESSIONS</v>
      </c>
      <c r="C303" s="0" t="s">
        <v>329</v>
      </c>
      <c r="F303" s="21" t="str">
        <f aca="false">IF($D303="","","Yes")</f>
        <v/>
      </c>
      <c r="G303" s="22" t="str">
        <f aca="false">IF($H303="",IF($A303&lt;10,"Yes",IF(OR(LEN(TEXT($A303,"0"))=2,LEN(TEXT($A303,"0"))=3),"Yes","No")),"No")</f>
        <v>No</v>
      </c>
      <c r="I303" s="0" t="n">
        <v>17</v>
      </c>
      <c r="T303" s="18" t="n">
        <f aca="false">VALUE($A303&amp;(REPT("0",9-LEN(TEXT($A303,"0")))))+LOG($A303)</f>
        <v>172100003.235781</v>
      </c>
    </row>
    <row r="304" customFormat="false" ht="13.5" hidden="false" customHeight="true" outlineLevel="0" collapsed="false">
      <c r="A304" s="1" t="n">
        <v>1722</v>
      </c>
      <c r="B304" s="0" t="str">
        <f aca="false">SUBSTITUTE(SUBSTITUTE(LEFT(UPPER($C304),60)," "," "),","," ")</f>
        <v>1722 - DROITS DE JOUISSANCE</v>
      </c>
      <c r="C304" s="0" t="s">
        <v>330</v>
      </c>
      <c r="F304" s="21" t="str">
        <f aca="false">IF($D304="","","Yes")</f>
        <v/>
      </c>
      <c r="G304" s="22" t="str">
        <f aca="false">IF($H304="",IF($A304&lt;10,"Yes",IF(OR(LEN(TEXT($A304,"0"))=2,LEN(TEXT($A304,"0"))=3),"Yes","No")),"No")</f>
        <v>No</v>
      </c>
      <c r="I304" s="0" t="n">
        <v>17</v>
      </c>
      <c r="T304" s="18" t="n">
        <f aca="false">VALUE($A304&amp;(REPT("0",9-LEN(TEXT($A304,"0")))))+LOG($A304)</f>
        <v>172200003.236033</v>
      </c>
    </row>
    <row r="305" customFormat="false" ht="13.5" hidden="false" customHeight="true" outlineLevel="0" collapsed="false">
      <c r="A305" s="1" t="n">
        <v>1723</v>
      </c>
      <c r="B305" s="0" t="str">
        <f aca="false">SUBSTITUTE(SUBSTITUTE(LEFT(UPPER($C305),60)," "," "),","," ")</f>
        <v>1723 - RAISONS DE COMMERCE</v>
      </c>
      <c r="C305" s="0" t="s">
        <v>331</v>
      </c>
      <c r="F305" s="21" t="str">
        <f aca="false">IF($D305="","","Yes")</f>
        <v/>
      </c>
      <c r="G305" s="22" t="str">
        <f aca="false">IF($H305="",IF($A305&lt;10,"Yes",IF(OR(LEN(TEXT($A305,"0"))=2,LEN(TEXT($A305,"0"))=3),"Yes","No")),"No")</f>
        <v>No</v>
      </c>
      <c r="I305" s="0" t="n">
        <v>17</v>
      </c>
      <c r="T305" s="18" t="n">
        <f aca="false">VALUE($A305&amp;(REPT("0",9-LEN(TEXT($A305,"0")))))+LOG($A305)</f>
        <v>172300003.236285</v>
      </c>
    </row>
    <row r="306" customFormat="false" ht="13.5" hidden="false" customHeight="true" outlineLevel="0" collapsed="false">
      <c r="A306" s="1" t="n">
        <v>1729</v>
      </c>
      <c r="B306" s="0" t="str">
        <f aca="false">SUBSTITUTE(SUBSTITUTE(LEFT(UPPER($C306),60)," "," "),","," ")</f>
        <v>1729 - AMORTISSEMENT CUMULÉ SUR DROITS DE LICENCEÉ CONCESSIO</v>
      </c>
      <c r="C306" s="0" t="s">
        <v>332</v>
      </c>
      <c r="F306" s="21" t="str">
        <f aca="false">IF($D306="","","Yes")</f>
        <v/>
      </c>
      <c r="G306" s="22" t="str">
        <f aca="false">IF($H306="",IF($A306&lt;10,"Yes",IF(OR(LEN(TEXT($A306,"0"))=2,LEN(TEXT($A306,"0"))=3),"Yes","No")),"No")</f>
        <v>No</v>
      </c>
      <c r="I306" s="0" t="n">
        <v>17</v>
      </c>
      <c r="T306" s="18" t="n">
        <f aca="false">VALUE($A306&amp;(REPT("0",9-LEN(TEXT($A306,"0")))))+LOG($A306)</f>
        <v>172900003.237795</v>
      </c>
    </row>
    <row r="307" customFormat="false" ht="13.5" hidden="false" customHeight="true" outlineLevel="0" collapsed="false">
      <c r="A307" s="1" t="n">
        <v>1730</v>
      </c>
      <c r="B307" s="0" t="str">
        <f aca="false">SUBSTITUTE(SUBSTITUTE(LEFT(UPPER($C307),60)," "," "),","," ")</f>
        <v>1730 - DROITS DE PROPRIÉTÉ INTELLECTUELLE</v>
      </c>
      <c r="C307" s="0" t="s">
        <v>333</v>
      </c>
      <c r="F307" s="21" t="str">
        <f aca="false">IF($D307="","","Yes")</f>
        <v/>
      </c>
      <c r="G307" s="22" t="str">
        <f aca="false">IF($H307="",IF($A307&lt;10,"Yes",IF(OR(LEN(TEXT($A307,"0"))=2,LEN(TEXT($A307,"0"))=3),"Yes","No")),"No")</f>
        <v>No</v>
      </c>
      <c r="I307" s="0" t="n">
        <v>17</v>
      </c>
      <c r="T307" s="18" t="n">
        <f aca="false">VALUE($A307&amp;(REPT("0",9-LEN(TEXT($A307,"0")))))+LOG($A307)</f>
        <v>173000003.238046</v>
      </c>
    </row>
    <row r="308" customFormat="false" ht="13.5" hidden="false" customHeight="true" outlineLevel="0" collapsed="false">
      <c r="A308" s="1" t="n">
        <v>1731</v>
      </c>
      <c r="B308" s="0" t="str">
        <f aca="false">SUBSTITUTE(SUBSTITUTE(LEFT(UPPER($C308),60)," "," "),","," ")</f>
        <v>1731 - DROITS D ÉDITION</v>
      </c>
      <c r="C308" s="0" t="s">
        <v>334</v>
      </c>
      <c r="F308" s="21" t="str">
        <f aca="false">IF($D308="","","Yes")</f>
        <v/>
      </c>
      <c r="G308" s="22" t="str">
        <f aca="false">IF($H308="",IF($A308&lt;10,"Yes",IF(OR(LEN(TEXT($A308,"0"))=2,LEN(TEXT($A308,"0"))=3),"Yes","No")),"No")</f>
        <v>No</v>
      </c>
      <c r="I308" s="0" t="n">
        <v>17</v>
      </c>
      <c r="T308" s="18" t="n">
        <f aca="false">VALUE($A308&amp;(REPT("0",9-LEN(TEXT($A308,"0")))))+LOG($A308)</f>
        <v>173100003.238297</v>
      </c>
    </row>
    <row r="309" customFormat="false" ht="13.5" hidden="false" customHeight="true" outlineLevel="0" collapsed="false">
      <c r="A309" s="1" t="n">
        <v>1732</v>
      </c>
      <c r="B309" s="0" t="str">
        <f aca="false">SUBSTITUTE(SUBSTITUTE(LEFT(UPPER($C309),60)," "," "),","," ")</f>
        <v>1732 - DROITS CONVENTIONNELS</v>
      </c>
      <c r="C309" s="0" t="s">
        <v>335</v>
      </c>
      <c r="F309" s="21" t="str">
        <f aca="false">IF($D309="","","Yes")</f>
        <v/>
      </c>
      <c r="G309" s="22" t="str">
        <f aca="false">IF($H309="",IF($A309&lt;10,"Yes",IF(OR(LEN(TEXT($A309,"0"))=2,LEN(TEXT($A309,"0"))=3),"Yes","No")),"No")</f>
        <v>No</v>
      </c>
      <c r="I309" s="0" t="n">
        <v>17</v>
      </c>
      <c r="T309" s="18" t="n">
        <f aca="false">VALUE($A309&amp;(REPT("0",9-LEN(TEXT($A309,"0")))))+LOG($A309)</f>
        <v>173200003.238548</v>
      </c>
    </row>
    <row r="310" customFormat="false" ht="13.5" hidden="false" customHeight="true" outlineLevel="0" collapsed="false">
      <c r="A310" s="1" t="n">
        <v>1739</v>
      </c>
      <c r="B310" s="0" t="str">
        <f aca="false">SUBSTITUTE(SUBSTITUTE(LEFT(UPPER($C310),60)," "," "),","," ")</f>
        <v>1739 - AMORTISSEMENT CUMULÉ SUR DROITS DE PROPRIÉTÉ INTELLEC</v>
      </c>
      <c r="C310" s="0" t="s">
        <v>336</v>
      </c>
      <c r="F310" s="21" t="str">
        <f aca="false">IF($D310="","","Yes")</f>
        <v/>
      </c>
      <c r="G310" s="22" t="str">
        <f aca="false">IF($H310="",IF($A310&lt;10,"Yes",IF(OR(LEN(TEXT($A310,"0"))=2,LEN(TEXT($A310,"0"))=3),"Yes","No")),"No")</f>
        <v>No</v>
      </c>
      <c r="I310" s="0" t="n">
        <v>17</v>
      </c>
      <c r="T310" s="18" t="n">
        <f aca="false">VALUE($A310&amp;(REPT("0",9-LEN(TEXT($A310,"0")))))+LOG($A310)</f>
        <v>173900003.2403</v>
      </c>
    </row>
    <row r="311" customFormat="false" ht="13.5" hidden="false" customHeight="true" outlineLevel="0" collapsed="false">
      <c r="A311" s="1" t="n">
        <v>174</v>
      </c>
      <c r="B311" s="0" t="str">
        <f aca="false">SUBSTITUTE(SUBSTITUTE(LEFT(UPPER($C311),60)," "," "),","," ")</f>
        <v>174 - DETTES RATTACHÉES À DES PARTICIPATIONS (HORS GROUPE)</v>
      </c>
      <c r="C311" s="0" t="s">
        <v>337</v>
      </c>
      <c r="F311" s="21" t="str">
        <f aca="false">IF($D311="","","Yes")</f>
        <v/>
      </c>
      <c r="G311" s="22" t="str">
        <f aca="false">IF($H311="",IF($A311&lt;10,"Yes",IF(OR(LEN(TEXT($A311,"0"))=2,LEN(TEXT($A311,"0"))=3),"Yes","No")),"No")</f>
        <v>Yes</v>
      </c>
      <c r="I311" s="0" t="n">
        <v>17</v>
      </c>
      <c r="T311" s="18" t="n">
        <f aca="false">VALUE($A311&amp;(REPT("0",9-LEN(TEXT($A311,"0")))))+LOG($A311)</f>
        <v>174000002.240549</v>
      </c>
    </row>
    <row r="312" customFormat="false" ht="13.5" hidden="false" customHeight="true" outlineLevel="0" collapsed="false">
      <c r="A312" s="1" t="n">
        <v>1770</v>
      </c>
      <c r="B312" s="0" t="str">
        <f aca="false">SUBSTITUTE(SUBSTITUTE(LEFT(UPPER($C312),60)," "," "),","," ")</f>
        <v>1770 - GOODWILL (SURVALEUR)</v>
      </c>
      <c r="C312" s="0" t="s">
        <v>338</v>
      </c>
      <c r="F312" s="21" t="str">
        <f aca="false">IF($D312="","","Yes")</f>
        <v/>
      </c>
      <c r="G312" s="22" t="str">
        <f aca="false">IF($H312="",IF($A312&lt;10,"Yes",IF(OR(LEN(TEXT($A312,"0"))=2,LEN(TEXT($A312,"0"))=3),"Yes","No")),"No")</f>
        <v>No</v>
      </c>
      <c r="I312" s="0" t="n">
        <v>17</v>
      </c>
      <c r="T312" s="18" t="n">
        <f aca="false">VALUE($A312&amp;(REPT("0",9-LEN(TEXT($A312,"0")))))+LOG($A312)</f>
        <v>177000003.247973</v>
      </c>
    </row>
    <row r="313" customFormat="false" ht="13.5" hidden="false" customHeight="true" outlineLevel="0" collapsed="false">
      <c r="A313" s="1" t="n">
        <v>1779</v>
      </c>
      <c r="B313" s="0" t="str">
        <f aca="false">SUBSTITUTE(SUBSTITUTE(LEFT(UPPER($C313),60)," "," "),","," ")</f>
        <v>1779 - AMORTISSEMENT CUMULÉ SUR GOODWILL</v>
      </c>
      <c r="C313" s="0" t="s">
        <v>339</v>
      </c>
      <c r="F313" s="21" t="str">
        <f aca="false">IF($D313="","","Yes")</f>
        <v/>
      </c>
      <c r="G313" s="22" t="str">
        <f aca="false">IF($H313="",IF($A313&lt;10,"Yes",IF(OR(LEN(TEXT($A313,"0"))=2,LEN(TEXT($A313,"0"))=3),"Yes","No")),"No")</f>
        <v>No</v>
      </c>
      <c r="I313" s="0" t="n">
        <v>17</v>
      </c>
      <c r="T313" s="18" t="n">
        <f aca="false">VALUE($A313&amp;(REPT("0",9-LEN(TEXT($A313,"0")))))+LOG($A313)</f>
        <v>177900003.250176</v>
      </c>
    </row>
    <row r="314" customFormat="false" ht="13.5" hidden="false" customHeight="true" outlineLevel="0" collapsed="false">
      <c r="A314" s="1" t="n">
        <v>178</v>
      </c>
      <c r="B314" s="0" t="str">
        <f aca="false">SUBSTITUTE(SUBSTITUTE(LEFT(UPPER($C314),60)," "," "),","," ")</f>
        <v>178 - DETTES RATTACHÉES À DES SOCIÉTÉS EN PARTICIPATION</v>
      </c>
      <c r="C314" s="0" t="s">
        <v>340</v>
      </c>
      <c r="F314" s="21" t="str">
        <f aca="false">IF($D314="","","Yes")</f>
        <v/>
      </c>
      <c r="G314" s="22" t="str">
        <f aca="false">IF($H314="",IF($A314&lt;10,"Yes",IF(OR(LEN(TEXT($A314,"0"))=2,LEN(TEXT($A314,"0"))=3),"Yes","No")),"No")</f>
        <v>Yes</v>
      </c>
      <c r="I314" s="0" t="n">
        <v>17</v>
      </c>
      <c r="T314" s="18" t="n">
        <f aca="false">VALUE($A314&amp;(REPT("0",9-LEN(TEXT($A314,"0")))))+LOG($A314)</f>
        <v>178000002.25042</v>
      </c>
    </row>
    <row r="315" customFormat="false" ht="13.5" hidden="false" customHeight="true" outlineLevel="0" collapsed="false">
      <c r="A315" s="1" t="n">
        <v>1781</v>
      </c>
      <c r="B315" s="0" t="str">
        <f aca="false">SUBSTITUTE(SUBSTITUTE(LEFT(UPPER($C315),60)," "," "),","," ")</f>
        <v>1781 - PRINCIPAL</v>
      </c>
      <c r="C315" s="0" t="s">
        <v>341</v>
      </c>
      <c r="F315" s="21" t="str">
        <f aca="false">IF($D315="","","Yes")</f>
        <v/>
      </c>
      <c r="G315" s="22" t="str">
        <f aca="false">IF($H315="",IF($A315&lt;10,"Yes",IF(OR(LEN(TEXT($A315,"0"))=2,LEN(TEXT($A315,"0"))=3),"Yes","No")),"No")</f>
        <v>No</v>
      </c>
      <c r="I315" s="0" t="n">
        <v>178</v>
      </c>
      <c r="T315" s="18" t="n">
        <f aca="false">VALUE($A315&amp;(REPT("0",9-LEN(TEXT($A315,"0")))))+LOG($A315)</f>
        <v>178100003.250664</v>
      </c>
    </row>
    <row r="316" customFormat="false" ht="13.5" hidden="false" customHeight="true" outlineLevel="0" collapsed="false">
      <c r="A316" s="1" t="n">
        <v>1788</v>
      </c>
      <c r="B316" s="0" t="str">
        <f aca="false">SUBSTITUTE(SUBSTITUTE(LEFT(UPPER($C316),60)," "," "),","," ")</f>
        <v>1788 - INTÉRÊTS COURUS</v>
      </c>
      <c r="C316" s="0" t="s">
        <v>342</v>
      </c>
      <c r="F316" s="21" t="str">
        <f aca="false">IF($D316="","","Yes")</f>
        <v/>
      </c>
      <c r="G316" s="22" t="str">
        <f aca="false">IF($H316="",IF($A316&lt;10,"Yes",IF(OR(LEN(TEXT($A316,"0"))=2,LEN(TEXT($A316,"0"))=3),"Yes","No")),"No")</f>
        <v>No</v>
      </c>
      <c r="I316" s="0" t="n">
        <v>178</v>
      </c>
      <c r="T316" s="18" t="n">
        <f aca="false">VALUE($A316&amp;(REPT("0",9-LEN(TEXT($A316,"0")))))+LOG($A316)</f>
        <v>178800003.252368</v>
      </c>
    </row>
    <row r="317" customFormat="false" ht="13.5" hidden="false" customHeight="true" outlineLevel="0" collapsed="false">
      <c r="A317" s="1" t="n">
        <v>1790</v>
      </c>
      <c r="B317" s="0" t="str">
        <f aca="false">SUBSTITUTE(SUBSTITUTE(LEFT(UPPER($C317),60)," "," "),","," ")</f>
        <v>1790 - FICHIERS DE CLIENTS</v>
      </c>
      <c r="C317" s="0" t="s">
        <v>343</v>
      </c>
      <c r="F317" s="21" t="str">
        <f aca="false">IF($D317="","","Yes")</f>
        <v/>
      </c>
      <c r="G317" s="22" t="str">
        <f aca="false">IF($H317="",IF($A317&lt;10,"Yes",IF(OR(LEN(TEXT($A317,"0"))=2,LEN(TEXT($A317,"0"))=3),"Yes","No")),"No")</f>
        <v>No</v>
      </c>
      <c r="I317" s="0" t="n">
        <v>17</v>
      </c>
      <c r="T317" s="18" t="n">
        <f aca="false">VALUE($A317&amp;(REPT("0",9-LEN(TEXT($A317,"0")))))+LOG($A317)</f>
        <v>179000003.252853</v>
      </c>
    </row>
    <row r="318" customFormat="false" ht="13.5" hidden="false" customHeight="true" outlineLevel="0" collapsed="false">
      <c r="A318" s="1" t="n">
        <v>1791</v>
      </c>
      <c r="B318" s="0" t="str">
        <f aca="false">SUBSTITUTE(SUBSTITUTE(LEFT(UPPER($C318),60)," "," "),","," ")</f>
        <v>1791 - LOGICIELS (DÉVELOPPEMENT INTERNE)</v>
      </c>
      <c r="C318" s="0" t="s">
        <v>344</v>
      </c>
      <c r="F318" s="21" t="str">
        <f aca="false">IF($D318="","","Yes")</f>
        <v/>
      </c>
      <c r="G318" s="22" t="str">
        <f aca="false">IF($H318="",IF($A318&lt;10,"Yes",IF(OR(LEN(TEXT($A318,"0"))=2,LEN(TEXT($A318,"0"))=3),"Yes","No")),"No")</f>
        <v>No</v>
      </c>
      <c r="I318" s="0" t="n">
        <v>17</v>
      </c>
      <c r="T318" s="18" t="n">
        <f aca="false">VALUE($A318&amp;(REPT("0",9-LEN(TEXT($A318,"0")))))+LOG($A318)</f>
        <v>179100003.253096</v>
      </c>
    </row>
    <row r="319" customFormat="false" ht="13.5" hidden="false" customHeight="true" outlineLevel="0" collapsed="false">
      <c r="A319" s="1" t="n">
        <v>1792</v>
      </c>
      <c r="B319" s="0" t="str">
        <f aca="false">SUBSTITUTE(SUBSTITUTE(LEFT(UPPER($C319),60)," "," "),","," ")</f>
        <v>1792 - INTERDICTION DE CONCURRENCE</v>
      </c>
      <c r="C319" s="0" t="s">
        <v>345</v>
      </c>
      <c r="F319" s="21" t="str">
        <f aca="false">IF($D319="","","Yes")</f>
        <v/>
      </c>
      <c r="G319" s="22" t="str">
        <f aca="false">IF($H319="",IF($A319&lt;10,"Yes",IF(OR(LEN(TEXT($A319,"0"))=2,LEN(TEXT($A319,"0"))=3),"Yes","No")),"No")</f>
        <v>No</v>
      </c>
      <c r="I319" s="0" t="n">
        <v>17</v>
      </c>
      <c r="T319" s="18" t="n">
        <f aca="false">VALUE($A319&amp;(REPT("0",9-LEN(TEXT($A319,"0")))))+LOG($A319)</f>
        <v>179200003.253338</v>
      </c>
    </row>
    <row r="320" customFormat="false" ht="13.5" hidden="false" customHeight="true" outlineLevel="0" collapsed="false">
      <c r="A320" s="1" t="n">
        <v>1799</v>
      </c>
      <c r="B320" s="0" t="str">
        <f aca="false">SUBSTITUTE(SUBSTITUTE(LEFT(UPPER($C320),60)," "," "),","," ")</f>
        <v>1799 - AMORTISSEMENT CUMULÉ SUR AUTRES IMMOBILISATIONS INCOR</v>
      </c>
      <c r="C320" s="0" t="s">
        <v>346</v>
      </c>
      <c r="F320" s="21" t="str">
        <f aca="false">IF($D320="","","Yes")</f>
        <v/>
      </c>
      <c r="G320" s="22" t="str">
        <f aca="false">IF($H320="",IF($A320&lt;10,"Yes",IF(OR(LEN(TEXT($A320,"0"))=2,LEN(TEXT($A320,"0"))=3),"Yes","No")),"No")</f>
        <v>No</v>
      </c>
      <c r="I320" s="0" t="n">
        <v>17</v>
      </c>
      <c r="T320" s="18" t="n">
        <f aca="false">VALUE($A320&amp;(REPT("0",9-LEN(TEXT($A320,"0")))))+LOG($A320)</f>
        <v>179900003.255031</v>
      </c>
    </row>
    <row r="321" customFormat="false" ht="13.5" hidden="false" customHeight="true" outlineLevel="0" collapsed="false">
      <c r="A321" s="23" t="n">
        <v>18</v>
      </c>
      <c r="B321" s="24" t="str">
        <f aca="false">SUBSTITUTE(SUBSTITUTE(LEFT(UPPER($C321),60)," "," "),","," ")</f>
        <v>18 - COMPTES DE LIAISON DES ETABLISS. ET STES EN PARTICIPATI</v>
      </c>
      <c r="C321" s="24" t="s">
        <v>347</v>
      </c>
      <c r="D321" s="24" t="s">
        <v>22</v>
      </c>
      <c r="E321" s="24"/>
      <c r="F321" s="21" t="str">
        <f aca="false">IF($D321="","","Yes")</f>
        <v>Yes</v>
      </c>
      <c r="G321" s="22" t="str">
        <f aca="false">IF($H321="",IF($A321&lt;10,"Yes",IF(OR(LEN(TEXT($A321,"0"))=2,LEN(TEXT($A321,"0"))=3),"Yes","No")),"No")</f>
        <v>Yes</v>
      </c>
      <c r="H321" s="24"/>
      <c r="I321" s="24" t="n">
        <v>1</v>
      </c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18" t="n">
        <f aca="false">VALUE($A321&amp;(REPT("0",9-LEN(TEXT($A321,"0")))))+LOG($A321)</f>
        <v>180000001.255273</v>
      </c>
    </row>
    <row r="322" customFormat="false" ht="13.5" hidden="false" customHeight="true" outlineLevel="0" collapsed="false">
      <c r="A322" s="1" t="n">
        <v>180</v>
      </c>
      <c r="B322" s="0" t="str">
        <f aca="false">SUBSTITUTE(SUBSTITUTE(LEFT(UPPER($C322),60)," "," "),","," ")</f>
        <v>180 - CHARGES ACTIVEES ET COMPTES D ACTIFS DE CORRECTIONS DE</v>
      </c>
      <c r="C322" s="0" t="s">
        <v>348</v>
      </c>
      <c r="F322" s="21" t="str">
        <f aca="false">IF($D322="","","Yes")</f>
        <v/>
      </c>
      <c r="G322" s="22" t="str">
        <f aca="false">IF($H322="",IF($A322&lt;10,"Yes",IF(OR(LEN(TEXT($A322,"0"))=2,LEN(TEXT($A322,"0"))=3),"Yes","No")),"No")</f>
        <v>Yes</v>
      </c>
      <c r="I322" s="0" t="n">
        <v>18</v>
      </c>
      <c r="T322" s="18" t="n">
        <f aca="false">VALUE($A322&amp;(REPT("0",9-LEN(TEXT($A322,"0")))))+LOG($A322)</f>
        <v>180000002.255273</v>
      </c>
    </row>
    <row r="323" customFormat="false" ht="13.5" hidden="false" customHeight="true" outlineLevel="0" collapsed="false">
      <c r="A323" s="1" t="n">
        <v>1800</v>
      </c>
      <c r="B323" s="0" t="str">
        <f aca="false">SUBSTITUTE(SUBSTITUTE(LEFT(UPPER($C323),60)," "," "),","," ")</f>
        <v>1800 - FRAIS DE FONDATION</v>
      </c>
      <c r="C323" s="0" t="s">
        <v>349</v>
      </c>
      <c r="F323" s="21" t="str">
        <f aca="false">IF($D323="","","Yes")</f>
        <v/>
      </c>
      <c r="G323" s="22" t="str">
        <f aca="false">IF($H323="",IF($A323&lt;10,"Yes",IF(OR(LEN(TEXT($A323,"0"))=2,LEN(TEXT($A323,"0"))=3),"Yes","No")),"No")</f>
        <v>No</v>
      </c>
      <c r="I323" s="0" t="n">
        <v>180</v>
      </c>
      <c r="T323" s="18" t="n">
        <f aca="false">VALUE($A323&amp;(REPT("0",9-LEN(TEXT($A323,"0")))))+LOG($A323)</f>
        <v>180000003.255273</v>
      </c>
    </row>
    <row r="324" customFormat="false" ht="13.5" hidden="false" customHeight="true" outlineLevel="0" collapsed="false">
      <c r="A324" s="1" t="n">
        <v>1801</v>
      </c>
      <c r="B324" s="0" t="str">
        <f aca="false">SUBSTITUTE(SUBSTITUTE(LEFT(UPPER($C324),60)," "," "),","," ")</f>
        <v>1801 - FRAIS D AUGMENTATION DE CAPITAL</v>
      </c>
      <c r="C324" s="0" t="s">
        <v>350</v>
      </c>
      <c r="F324" s="21" t="str">
        <f aca="false">IF($D324="","","Yes")</f>
        <v/>
      </c>
      <c r="G324" s="22" t="str">
        <f aca="false">IF($H324="",IF($A324&lt;10,"Yes",IF(OR(LEN(TEXT($A324,"0"))=2,LEN(TEXT($A324,"0"))=3),"Yes","No")),"No")</f>
        <v>No</v>
      </c>
      <c r="I324" s="0" t="n">
        <v>180</v>
      </c>
      <c r="T324" s="18" t="n">
        <f aca="false">VALUE($A324&amp;(REPT("0",9-LEN(TEXT($A324,"0")))))+LOG($A324)</f>
        <v>180100003.255514</v>
      </c>
    </row>
    <row r="325" customFormat="false" ht="13.5" hidden="false" customHeight="true" outlineLevel="0" collapsed="false">
      <c r="A325" s="1" t="n">
        <v>1802</v>
      </c>
      <c r="B325" s="0" t="str">
        <f aca="false">SUBSTITUTE(SUBSTITUTE(LEFT(UPPER($C325),60)," "," "),","," ")</f>
        <v>1802 - FRAIS D ORGANISATION</v>
      </c>
      <c r="C325" s="0" t="s">
        <v>351</v>
      </c>
      <c r="F325" s="21" t="str">
        <f aca="false">IF($D325="","","Yes")</f>
        <v/>
      </c>
      <c r="G325" s="22" t="str">
        <f aca="false">IF($H325="",IF($A325&lt;10,"Yes",IF(OR(LEN(TEXT($A325,"0"))=2,LEN(TEXT($A325,"0"))=3),"Yes","No")),"No")</f>
        <v>No</v>
      </c>
      <c r="I325" s="0" t="n">
        <v>180</v>
      </c>
      <c r="T325" s="18" t="n">
        <f aca="false">VALUE($A325&amp;(REPT("0",9-LEN(TEXT($A325,"0")))))+LOG($A325)</f>
        <v>180200003.255755</v>
      </c>
    </row>
    <row r="326" customFormat="false" ht="13.5" hidden="false" customHeight="true" outlineLevel="0" collapsed="false">
      <c r="A326" s="1" t="n">
        <v>1809</v>
      </c>
      <c r="B326" s="0" t="str">
        <f aca="false">SUBSTITUTE(SUBSTITUTE(LEFT(UPPER($C326),60)," "," "),","," ")</f>
        <v>1809 - AMORTISSEMENT CUMULÉ SUR FRAIS DE FONDATIONÉ D AUGMEN</v>
      </c>
      <c r="C326" s="0" t="s">
        <v>352</v>
      </c>
      <c r="F326" s="21" t="str">
        <f aca="false">IF($D326="","","Yes")</f>
        <v/>
      </c>
      <c r="G326" s="22" t="str">
        <f aca="false">IF($H326="",IF($A326&lt;10,"Yes",IF(OR(LEN(TEXT($A326,"0"))=2,LEN(TEXT($A326,"0"))=3),"Yes","No")),"No")</f>
        <v>No</v>
      </c>
      <c r="I326" s="0" t="n">
        <v>180</v>
      </c>
      <c r="T326" s="18" t="n">
        <f aca="false">VALUE($A326&amp;(REPT("0",9-LEN(TEXT($A326,"0")))))+LOG($A326)</f>
        <v>180900003.257439</v>
      </c>
    </row>
    <row r="327" customFormat="false" ht="13.5" hidden="false" customHeight="true" outlineLevel="0" collapsed="false">
      <c r="A327" s="1" t="n">
        <v>181</v>
      </c>
      <c r="B327" s="0" t="str">
        <f aca="false">SUBSTITUTE(SUBSTITUTE(LEFT(UPPER($C327),60)," "," "),","," ")</f>
        <v>181 - COMPTES DE LIAISON DES ÉTABLISSEMENTS</v>
      </c>
      <c r="C327" s="0" t="s">
        <v>353</v>
      </c>
      <c r="F327" s="21" t="str">
        <f aca="false">IF($D327="","","Yes")</f>
        <v/>
      </c>
      <c r="G327" s="22" t="str">
        <f aca="false">IF($H327="",IF($A327&lt;10,"Yes",IF(OR(LEN(TEXT($A327,"0"))=2,LEN(TEXT($A327,"0"))=3),"Yes","No")),"No")</f>
        <v>Yes</v>
      </c>
      <c r="I327" s="0" t="n">
        <v>18</v>
      </c>
      <c r="T327" s="18" t="n">
        <f aca="false">VALUE($A327&amp;(REPT("0",9-LEN(TEXT($A327,"0")))))+LOG($A327)</f>
        <v>181000002.257679</v>
      </c>
    </row>
    <row r="328" customFormat="false" ht="13.5" hidden="false" customHeight="true" outlineLevel="0" collapsed="false">
      <c r="A328" s="1" t="n">
        <v>1810</v>
      </c>
      <c r="B328" s="0" t="str">
        <f aca="false">SUBSTITUTE(SUBSTITUTE(LEFT(UPPER($C328),60)," "," "),","," ")</f>
        <v>1810 - DISAGIO SUR EMPRUNTS</v>
      </c>
      <c r="C328" s="0" t="s">
        <v>354</v>
      </c>
      <c r="F328" s="21" t="str">
        <f aca="false">IF($D328="","","Yes")</f>
        <v/>
      </c>
      <c r="G328" s="22" t="str">
        <f aca="false">IF($H328="",IF($A328&lt;10,"Yes",IF(OR(LEN(TEXT($A328,"0"))=2,LEN(TEXT($A328,"0"))=3),"Yes","No")),"No")</f>
        <v>No</v>
      </c>
      <c r="I328" s="0" t="n">
        <v>181</v>
      </c>
      <c r="T328" s="18" t="n">
        <f aca="false">VALUE($A328&amp;(REPT("0",9-LEN(TEXT($A328,"0")))))+LOG($A328)</f>
        <v>181000003.257679</v>
      </c>
    </row>
    <row r="329" customFormat="false" ht="13.5" hidden="false" customHeight="true" outlineLevel="0" collapsed="false">
      <c r="A329" s="1" t="n">
        <v>1811</v>
      </c>
      <c r="B329" s="0" t="str">
        <f aca="false">SUBSTITUTE(SUBSTITUTE(LEFT(UPPER($C329),60)," "," "),","," ")</f>
        <v>1811 - DISAGIO SUR EMPRUNTS PAR OBLIGATIONS</v>
      </c>
      <c r="C329" s="0" t="s">
        <v>355</v>
      </c>
      <c r="F329" s="21" t="str">
        <f aca="false">IF($D329="","","Yes")</f>
        <v/>
      </c>
      <c r="G329" s="22" t="str">
        <f aca="false">IF($H329="",IF($A329&lt;10,"Yes",IF(OR(LEN(TEXT($A329,"0"))=2,LEN(TEXT($A329,"0"))=3),"Yes","No")),"No")</f>
        <v>No</v>
      </c>
      <c r="I329" s="0" t="n">
        <v>181</v>
      </c>
      <c r="T329" s="18" t="n">
        <f aca="false">VALUE($A329&amp;(REPT("0",9-LEN(TEXT($A329,"0")))))+LOG($A329)</f>
        <v>181100003.257918</v>
      </c>
    </row>
    <row r="330" customFormat="false" ht="13.5" hidden="false" customHeight="true" outlineLevel="0" collapsed="false">
      <c r="A330" s="1" t="n">
        <v>1820</v>
      </c>
      <c r="B330" s="0" t="str">
        <f aca="false">SUBSTITUTE(SUBSTITUTE(LEFT(UPPER($C330),60)," "," "),","," ")</f>
        <v>1820 - FRAIS DE RECHERCHE</v>
      </c>
      <c r="C330" s="0" t="s">
        <v>356</v>
      </c>
      <c r="F330" s="21" t="str">
        <f aca="false">IF($D330="","","Yes")</f>
        <v/>
      </c>
      <c r="G330" s="22" t="str">
        <f aca="false">IF($H330="",IF($A330&lt;10,"Yes",IF(OR(LEN(TEXT($A330,"0"))=2,LEN(TEXT($A330,"0"))=3),"Yes","No")),"No")</f>
        <v>No</v>
      </c>
      <c r="I330" s="0" t="n">
        <v>18</v>
      </c>
      <c r="T330" s="18" t="n">
        <f aca="false">VALUE($A330&amp;(REPT("0",9-LEN(TEXT($A330,"0")))))+LOG($A330)</f>
        <v>182000003.260071</v>
      </c>
    </row>
    <row r="331" customFormat="false" ht="13.5" hidden="false" customHeight="true" outlineLevel="0" collapsed="false">
      <c r="A331" s="1" t="n">
        <v>1821</v>
      </c>
      <c r="B331" s="0" t="str">
        <f aca="false">SUBSTITUTE(SUBSTITUTE(LEFT(UPPER($C331),60)," "," "),","," ")</f>
        <v>1821 - FRAIS DE DÉVELOPPEMENT</v>
      </c>
      <c r="C331" s="0" t="s">
        <v>357</v>
      </c>
      <c r="F331" s="21" t="str">
        <f aca="false">IF($D331="","","Yes")</f>
        <v/>
      </c>
      <c r="G331" s="22" t="str">
        <f aca="false">IF($H331="",IF($A331&lt;10,"Yes",IF(OR(LEN(TEXT($A331,"0"))=2,LEN(TEXT($A331,"0"))=3),"Yes","No")),"No")</f>
        <v>No</v>
      </c>
      <c r="I331" s="0" t="n">
        <v>18</v>
      </c>
      <c r="T331" s="18" t="n">
        <f aca="false">VALUE($A331&amp;(REPT("0",9-LEN(TEXT($A331,"0")))))+LOG($A331)</f>
        <v>182100003.26031</v>
      </c>
    </row>
    <row r="332" customFormat="false" ht="13.5" hidden="false" customHeight="true" outlineLevel="0" collapsed="false">
      <c r="A332" s="1" t="n">
        <v>1829</v>
      </c>
      <c r="B332" s="0" t="str">
        <f aca="false">SUBSTITUTE(SUBSTITUTE(LEFT(UPPER($C332),60)," "," "),","," ")</f>
        <v>1829 - AMORTISSEMENT CUMULÉ SUR FRAIS DE RECHERCHE ET DE DÉV</v>
      </c>
      <c r="C332" s="0" t="s">
        <v>358</v>
      </c>
      <c r="F332" s="21" t="str">
        <f aca="false">IF($D332="","","Yes")</f>
        <v/>
      </c>
      <c r="G332" s="22" t="str">
        <f aca="false">IF($H332="",IF($A332&lt;10,"Yes",IF(OR(LEN(TEXT($A332,"0"))=2,LEN(TEXT($A332,"0"))=3),"Yes","No")),"No")</f>
        <v>No</v>
      </c>
      <c r="I332" s="0" t="n">
        <v>18</v>
      </c>
      <c r="T332" s="18" t="n">
        <f aca="false">VALUE($A332&amp;(REPT("0",9-LEN(TEXT($A332,"0")))))+LOG($A332)</f>
        <v>182900003.262214</v>
      </c>
    </row>
    <row r="333" customFormat="false" ht="13.5" hidden="false" customHeight="true" outlineLevel="0" collapsed="false">
      <c r="A333" s="1" t="n">
        <v>1840</v>
      </c>
      <c r="B333" s="0" t="str">
        <f aca="false">SUBSTITUTE(SUBSTITUTE(LEFT(UPPER($C333),60)," "," "),","," ")</f>
        <v>1840 - CHARGES DE PROCÈS</v>
      </c>
      <c r="C333" s="0" t="s">
        <v>359</v>
      </c>
      <c r="F333" s="21" t="str">
        <f aca="false">IF($D333="","","Yes")</f>
        <v/>
      </c>
      <c r="G333" s="22" t="str">
        <f aca="false">IF($H333="",IF($A333&lt;10,"Yes",IF(OR(LEN(TEXT($A333,"0"))=2,LEN(TEXT($A333,"0"))=3),"Yes","No")),"No")</f>
        <v>No</v>
      </c>
      <c r="I333" s="0" t="n">
        <v>18</v>
      </c>
      <c r="T333" s="18" t="n">
        <f aca="false">VALUE($A333&amp;(REPT("0",9-LEN(TEXT($A333,"0")))))+LOG($A333)</f>
        <v>184000003.264818</v>
      </c>
    </row>
    <row r="334" customFormat="false" ht="13.5" hidden="false" customHeight="true" outlineLevel="0" collapsed="false">
      <c r="A334" s="1" t="n">
        <v>1849</v>
      </c>
      <c r="B334" s="0" t="str">
        <f aca="false">SUBSTITUTE(SUBSTITUTE(LEFT(UPPER($C334),60)," "," "),","," ")</f>
        <v>1849 - AMORTISSEMENT CUMULÉ SUR AUTRES CHARGES ACTIVÉES</v>
      </c>
      <c r="C334" s="0" t="s">
        <v>360</v>
      </c>
      <c r="F334" s="21" t="str">
        <f aca="false">IF($D334="","","Yes")</f>
        <v/>
      </c>
      <c r="G334" s="22" t="str">
        <f aca="false">IF($H334="",IF($A334&lt;10,"Yes",IF(OR(LEN(TEXT($A334,"0"))=2,LEN(TEXT($A334,"0"))=3),"Yes","No")),"No")</f>
        <v>No</v>
      </c>
      <c r="I334" s="0" t="n">
        <v>18</v>
      </c>
      <c r="T334" s="18" t="n">
        <f aca="false">VALUE($A334&amp;(REPT("0",9-LEN(TEXT($A334,"0")))))+LOG($A334)</f>
        <v>184900003.266937</v>
      </c>
    </row>
    <row r="335" customFormat="false" ht="13.5" hidden="false" customHeight="true" outlineLevel="0" collapsed="false">
      <c r="A335" s="1" t="n">
        <v>1850</v>
      </c>
      <c r="B335" s="0" t="str">
        <f aca="false">SUBSTITUTE(SUBSTITUTE(LEFT(UPPER($C335),60)," "," "),","," ")</f>
        <v>1850 - CAPITAL - ACTIONS NON LIBÉRÉ</v>
      </c>
      <c r="C335" s="0" t="s">
        <v>361</v>
      </c>
      <c r="F335" s="21" t="str">
        <f aca="false">IF($D335="","","Yes")</f>
        <v/>
      </c>
      <c r="G335" s="22" t="str">
        <f aca="false">IF($H335="",IF($A335&lt;10,"Yes",IF(OR(LEN(TEXT($A335,"0"))=2,LEN(TEXT($A335,"0"))=3),"Yes","No")),"No")</f>
        <v>No</v>
      </c>
      <c r="I335" s="0" t="n">
        <v>18</v>
      </c>
      <c r="T335" s="18" t="n">
        <f aca="false">VALUE($A335&amp;(REPT("0",9-LEN(TEXT($A335,"0")))))+LOG($A335)</f>
        <v>185000003.267172</v>
      </c>
    </row>
    <row r="336" customFormat="false" ht="13.5" hidden="false" customHeight="true" outlineLevel="0" collapsed="false">
      <c r="A336" s="1" t="n">
        <v>1859</v>
      </c>
      <c r="B336" s="0" t="str">
        <f aca="false">SUBSTITUTE(SUBSTITUTE(LEFT(UPPER($C336),60)," "," "),","," ")</f>
        <v>1859 - CORRECTIONS DE VALEUR SUR CAPITAL-ACTIONS NON LIBÉRÉ</v>
      </c>
      <c r="C336" s="0" t="s">
        <v>362</v>
      </c>
      <c r="F336" s="21" t="str">
        <f aca="false">IF($D336="","","Yes")</f>
        <v/>
      </c>
      <c r="G336" s="22" t="str">
        <f aca="false">IF($H336="",IF($A336&lt;10,"Yes",IF(OR(LEN(TEXT($A336,"0"))=2,LEN(TEXT($A336,"0"))=3),"Yes","No")),"No")</f>
        <v>No</v>
      </c>
      <c r="I336" s="0" t="n">
        <v>18</v>
      </c>
      <c r="T336" s="18" t="n">
        <f aca="false">VALUE($A336&amp;(REPT("0",9-LEN(TEXT($A336,"0")))))+LOG($A336)</f>
        <v>185900003.269279</v>
      </c>
    </row>
    <row r="337" customFormat="false" ht="13.5" hidden="false" customHeight="true" outlineLevel="0" collapsed="false">
      <c r="A337" s="1" t="n">
        <v>186</v>
      </c>
      <c r="B337" s="0" t="str">
        <f aca="false">SUBSTITUTE(SUBSTITUTE(LEFT(UPPER($C337),60)," "," "),","," ")</f>
        <v>186 - BIENS ET PRESTATIONS ÉCHANGÉS ENTRE ÉTABLISSEMENT (CHA</v>
      </c>
      <c r="C337" s="0" t="s">
        <v>363</v>
      </c>
      <c r="F337" s="21" t="str">
        <f aca="false">IF($D337="","","Yes")</f>
        <v/>
      </c>
      <c r="G337" s="22" t="str">
        <f aca="false">IF($H337="",IF($A337&lt;10,"Yes",IF(OR(LEN(TEXT($A337,"0"))=2,LEN(TEXT($A337,"0"))=3),"Yes","No")),"No")</f>
        <v>Yes</v>
      </c>
      <c r="I337" s="0" t="n">
        <v>18</v>
      </c>
      <c r="T337" s="18" t="n">
        <f aca="false">VALUE($A337&amp;(REPT("0",9-LEN(TEXT($A337,"0")))))+LOG($A337)</f>
        <v>186000002.269513</v>
      </c>
    </row>
    <row r="338" customFormat="false" ht="13.5" hidden="false" customHeight="true" outlineLevel="0" collapsed="false">
      <c r="A338" s="1" t="n">
        <v>187</v>
      </c>
      <c r="B338" s="0" t="str">
        <f aca="false">SUBSTITUTE(SUBSTITUTE(LEFT(UPPER($C338),60)," "," "),","," ")</f>
        <v>187 - BIENS ET PRESTATIONS ÉCHANGÉS ENTRE ÉTABLISSEMENT (PRO</v>
      </c>
      <c r="C338" s="0" t="s">
        <v>364</v>
      </c>
      <c r="F338" s="21" t="str">
        <f aca="false">IF($D338="","","Yes")</f>
        <v/>
      </c>
      <c r="G338" s="22" t="str">
        <f aca="false">IF($H338="",IF($A338&lt;10,"Yes",IF(OR(LEN(TEXT($A338,"0"))=2,LEN(TEXT($A338,"0"))=3),"Yes","No")),"No")</f>
        <v>Yes</v>
      </c>
      <c r="I338" s="0" t="n">
        <v>18</v>
      </c>
      <c r="T338" s="18" t="n">
        <f aca="false">VALUE($A338&amp;(REPT("0",9-LEN(TEXT($A338,"0")))))+LOG($A338)</f>
        <v>187000002.271842</v>
      </c>
    </row>
    <row r="339" customFormat="false" ht="13.5" hidden="false" customHeight="true" outlineLevel="0" collapsed="false">
      <c r="A339" s="1" t="n">
        <v>188</v>
      </c>
      <c r="B339" s="0" t="str">
        <f aca="false">SUBSTITUTE(SUBSTITUTE(LEFT(UPPER($C339),60)," "," "),","," ")</f>
        <v>188 - COMPTES DE LIAISON DES SOCIÉTÉS EN PARTICIPATION</v>
      </c>
      <c r="C339" s="0" t="s">
        <v>365</v>
      </c>
      <c r="F339" s="21" t="str">
        <f aca="false">IF($D339="","","Yes")</f>
        <v/>
      </c>
      <c r="G339" s="22" t="str">
        <f aca="false">IF($H339="",IF($A339&lt;10,"Yes",IF(OR(LEN(TEXT($A339,"0"))=2,LEN(TEXT($A339,"0"))=3),"Yes","No")),"No")</f>
        <v>Yes</v>
      </c>
      <c r="I339" s="0" t="n">
        <v>18</v>
      </c>
      <c r="T339" s="18" t="n">
        <f aca="false">VALUE($A339&amp;(REPT("0",9-LEN(TEXT($A339,"0")))))+LOG($A339)</f>
        <v>188000002.274158</v>
      </c>
    </row>
    <row r="340" customFormat="false" ht="13.5" hidden="false" customHeight="true" outlineLevel="0" collapsed="false">
      <c r="A340" s="1" t="n">
        <v>190</v>
      </c>
      <c r="B340" s="0" t="str">
        <f aca="false">SUBSTITUTE(SUBSTITUTE(LEFT(UPPER($C340),60)," "," "),","," ")</f>
        <v>190 - ACTIFS HORS EXPLOITATION</v>
      </c>
      <c r="C340" s="0" t="s">
        <v>366</v>
      </c>
      <c r="F340" s="21" t="str">
        <f aca="false">IF($D340="","","Yes")</f>
        <v/>
      </c>
      <c r="G340" s="22" t="str">
        <f aca="false">IF($H340="",IF($A340&lt;10,"Yes",IF(OR(LEN(TEXT($A340,"0"))=2,LEN(TEXT($A340,"0"))=3),"Yes","No")),"No")</f>
        <v>Yes</v>
      </c>
      <c r="I340" s="0" t="n">
        <v>1</v>
      </c>
      <c r="T340" s="18" t="n">
        <f aca="false">VALUE($A340&amp;(REPT("0",9-LEN(TEXT($A340,"0")))))+LOG($A340)</f>
        <v>190000002.278754</v>
      </c>
    </row>
    <row r="341" customFormat="false" ht="13.5" hidden="false" customHeight="true" outlineLevel="0" collapsed="false">
      <c r="A341" s="1" t="n">
        <v>1900</v>
      </c>
      <c r="B341" s="0" t="str">
        <f aca="false">SUBSTITUTE(SUBSTITUTE(LEFT(UPPER($C341),60)," "," "),","," ")</f>
        <v>1900 - CAISSE</v>
      </c>
      <c r="C341" s="0" t="s">
        <v>367</v>
      </c>
      <c r="F341" s="21" t="str">
        <f aca="false">IF($D341="","","Yes")</f>
        <v/>
      </c>
      <c r="G341" s="22" t="str">
        <f aca="false">IF($H341="",IF($A341&lt;10,"Yes",IF(OR(LEN(TEXT($A341,"0"))=2,LEN(TEXT($A341,"0"))=3),"Yes","No")),"No")</f>
        <v>No</v>
      </c>
      <c r="I341" s="0" t="n">
        <v>190</v>
      </c>
      <c r="T341" s="18" t="n">
        <f aca="false">VALUE($A341&amp;(REPT("0",9-LEN(TEXT($A341,"0")))))+LOG($A341)</f>
        <v>190000003.278754</v>
      </c>
    </row>
    <row r="342" customFormat="false" ht="13.5" hidden="false" customHeight="true" outlineLevel="0" collapsed="false">
      <c r="A342" s="1" t="n">
        <v>1901</v>
      </c>
      <c r="B342" s="0" t="str">
        <f aca="false">SUBSTITUTE(SUBSTITUTE(LEFT(UPPER($C342),60)," "," "),","," ")</f>
        <v>1901 - CHÈQUES POSTAUX</v>
      </c>
      <c r="C342" s="0" t="s">
        <v>368</v>
      </c>
      <c r="F342" s="21" t="str">
        <f aca="false">IF($D342="","","Yes")</f>
        <v/>
      </c>
      <c r="G342" s="22" t="str">
        <f aca="false">IF($H342="",IF($A342&lt;10,"Yes",IF(OR(LEN(TEXT($A342,"0"))=2,LEN(TEXT($A342,"0"))=3),"Yes","No")),"No")</f>
        <v>No</v>
      </c>
      <c r="I342" s="0" t="n">
        <v>190</v>
      </c>
      <c r="T342" s="18" t="n">
        <f aca="false">VALUE($A342&amp;(REPT("0",9-LEN(TEXT($A342,"0")))))+LOG($A342)</f>
        <v>190100003.278982</v>
      </c>
    </row>
    <row r="343" customFormat="false" ht="13.5" hidden="false" customHeight="true" outlineLevel="0" collapsed="false">
      <c r="A343" s="1" t="n">
        <v>1902</v>
      </c>
      <c r="B343" s="0" t="str">
        <f aca="false">SUBSTITUTE(SUBSTITUTE(LEFT(UPPER($C343),60)," "," "),","," ")</f>
        <v>1902 - BANQUES</v>
      </c>
      <c r="C343" s="0" t="s">
        <v>369</v>
      </c>
      <c r="F343" s="21" t="str">
        <f aca="false">IF($D343="","","Yes")</f>
        <v/>
      </c>
      <c r="G343" s="22" t="str">
        <f aca="false">IF($H343="",IF($A343&lt;10,"Yes",IF(OR(LEN(TEXT($A343,"0"))=2,LEN(TEXT($A343,"0"))=3),"Yes","No")),"No")</f>
        <v>No</v>
      </c>
      <c r="I343" s="0" t="n">
        <v>190</v>
      </c>
      <c r="T343" s="18" t="n">
        <f aca="false">VALUE($A343&amp;(REPT("0",9-LEN(TEXT($A343,"0")))))+LOG($A343)</f>
        <v>190200003.279211</v>
      </c>
    </row>
    <row r="344" customFormat="false" ht="13.5" hidden="false" customHeight="true" outlineLevel="0" collapsed="false">
      <c r="A344" s="1" t="n">
        <v>1909</v>
      </c>
      <c r="B344" s="0" t="str">
        <f aca="false">SUBSTITUTE(SUBSTITUTE(LEFT(UPPER($C344),60)," "," "),","," ")</f>
        <v>1909 - CORRECTIONS DE VALEUR SUR LIQUIDITÉS ET TITRES</v>
      </c>
      <c r="C344" s="0" t="s">
        <v>370</v>
      </c>
      <c r="F344" s="21" t="str">
        <f aca="false">IF($D344="","","Yes")</f>
        <v/>
      </c>
      <c r="G344" s="22" t="str">
        <f aca="false">IF($H344="",IF($A344&lt;10,"Yes",IF(OR(LEN(TEXT($A344,"0"))=2,LEN(TEXT($A344,"0"))=3),"Yes","No")),"No")</f>
        <v>No</v>
      </c>
      <c r="I344" s="0" t="n">
        <v>190</v>
      </c>
      <c r="T344" s="18" t="n">
        <f aca="false">VALUE($A344&amp;(REPT("0",9-LEN(TEXT($A344,"0")))))+LOG($A344)</f>
        <v>190900003.280806</v>
      </c>
    </row>
    <row r="345" customFormat="false" ht="13.5" hidden="false" customHeight="true" outlineLevel="0" collapsed="false">
      <c r="A345" s="1" t="n">
        <v>1910</v>
      </c>
      <c r="B345" s="0" t="str">
        <f aca="false">SUBSTITUTE(SUBSTITUTE(LEFT(UPPER($C345),60)," "," "),","," ")</f>
        <v>1910 - CRÉANCES À COURT TERME</v>
      </c>
      <c r="C345" s="0" t="s">
        <v>371</v>
      </c>
      <c r="F345" s="21" t="str">
        <f aca="false">IF($D345="","","Yes")</f>
        <v/>
      </c>
      <c r="G345" s="22" t="str">
        <f aca="false">IF($H345="",IF($A345&lt;10,"Yes",IF(OR(LEN(TEXT($A345,"0"))=2,LEN(TEXT($A345,"0"))=3),"Yes","No")),"No")</f>
        <v>No</v>
      </c>
      <c r="I345" s="0" t="n">
        <v>1</v>
      </c>
      <c r="T345" s="18" t="n">
        <f aca="false">VALUE($A345&amp;(REPT("0",9-LEN(TEXT($A345,"0")))))+LOG($A345)</f>
        <v>191000003.281033</v>
      </c>
    </row>
    <row r="346" customFormat="false" ht="13.5" hidden="false" customHeight="true" outlineLevel="0" collapsed="false">
      <c r="A346" s="1" t="n">
        <v>1919</v>
      </c>
      <c r="B346" s="0" t="str">
        <f aca="false">SUBSTITUTE(SUBSTITUTE(LEFT(UPPER($C346),60)," "," "),","," ")</f>
        <v>1919 - CORRECTIONS DE VALEUR SUR CRÉANCES À COURT TERME</v>
      </c>
      <c r="C346" s="0" t="s">
        <v>372</v>
      </c>
      <c r="F346" s="21" t="str">
        <f aca="false">IF($D346="","","Yes")</f>
        <v/>
      </c>
      <c r="G346" s="22" t="str">
        <f aca="false">IF($H346="",IF($A346&lt;10,"Yes",IF(OR(LEN(TEXT($A346,"0"))=2,LEN(TEXT($A346,"0"))=3),"Yes","No")),"No")</f>
        <v>No</v>
      </c>
      <c r="I346" s="0" t="n">
        <v>1</v>
      </c>
      <c r="T346" s="18" t="n">
        <f aca="false">VALUE($A346&amp;(REPT("0",9-LEN(TEXT($A346,"0")))))+LOG($A346)</f>
        <v>191900003.283075</v>
      </c>
    </row>
    <row r="347" customFormat="false" ht="13.5" hidden="false" customHeight="true" outlineLevel="0" collapsed="false">
      <c r="A347" s="1" t="n">
        <v>1920</v>
      </c>
      <c r="B347" s="0" t="str">
        <f aca="false">SUBSTITUTE(SUBSTITUTE(LEFT(UPPER($C347),60)," "," "),","," ")</f>
        <v>1920 - STOCKS</v>
      </c>
      <c r="C347" s="0" t="s">
        <v>373</v>
      </c>
      <c r="F347" s="21" t="str">
        <f aca="false">IF($D347="","","Yes")</f>
        <v/>
      </c>
      <c r="G347" s="22" t="str">
        <f aca="false">IF($H347="",IF($A347&lt;10,"Yes",IF(OR(LEN(TEXT($A347,"0"))=2,LEN(TEXT($A347,"0"))=3),"Yes","No")),"No")</f>
        <v>No</v>
      </c>
      <c r="I347" s="0" t="n">
        <v>1</v>
      </c>
      <c r="T347" s="18" t="n">
        <f aca="false">VALUE($A347&amp;(REPT("0",9-LEN(TEXT($A347,"0")))))+LOG($A347)</f>
        <v>192000003.283301</v>
      </c>
    </row>
    <row r="348" customFormat="false" ht="13.5" hidden="false" customHeight="true" outlineLevel="0" collapsed="false">
      <c r="A348" s="1" t="n">
        <v>1921</v>
      </c>
      <c r="B348" s="0" t="str">
        <f aca="false">SUBSTITUTE(SUBSTITUTE(LEFT(UPPER($C348),60)," "," "),","," ")</f>
        <v>1921 - TRAVAUX EN COURS</v>
      </c>
      <c r="C348" s="0" t="s">
        <v>374</v>
      </c>
      <c r="F348" s="21" t="str">
        <f aca="false">IF($D348="","","Yes")</f>
        <v/>
      </c>
      <c r="G348" s="22" t="str">
        <f aca="false">IF($H348="",IF($A348&lt;10,"Yes",IF(OR(LEN(TEXT($A348,"0"))=2,LEN(TEXT($A348,"0"))=3),"Yes","No")),"No")</f>
        <v>No</v>
      </c>
      <c r="I348" s="0" t="n">
        <v>1</v>
      </c>
      <c r="T348" s="18" t="n">
        <f aca="false">VALUE($A348&amp;(REPT("0",9-LEN(TEXT($A348,"0")))))+LOG($A348)</f>
        <v>192100003.283527</v>
      </c>
    </row>
    <row r="349" customFormat="false" ht="13.5" hidden="false" customHeight="true" outlineLevel="0" collapsed="false">
      <c r="A349" s="1" t="n">
        <v>1928</v>
      </c>
      <c r="B349" s="0" t="str">
        <f aca="false">SUBSTITUTE(SUBSTITUTE(LEFT(UPPER($C349),60)," "," "),","," ")</f>
        <v>1928 - ACOMPTES POUR STOCKS</v>
      </c>
      <c r="C349" s="0" t="s">
        <v>375</v>
      </c>
      <c r="F349" s="21" t="str">
        <f aca="false">IF($D349="","","Yes")</f>
        <v/>
      </c>
      <c r="G349" s="22" t="str">
        <f aca="false">IF($H349="",IF($A349&lt;10,"Yes",IF(OR(LEN(TEXT($A349,"0"))=2,LEN(TEXT($A349,"0"))=3),"Yes","No")),"No")</f>
        <v>No</v>
      </c>
      <c r="I349" s="0" t="n">
        <v>1</v>
      </c>
      <c r="T349" s="18" t="n">
        <f aca="false">VALUE($A349&amp;(REPT("0",9-LEN(TEXT($A349,"0")))))+LOG($A349)</f>
        <v>192800003.285107</v>
      </c>
    </row>
    <row r="350" customFormat="false" ht="13.5" hidden="false" customHeight="true" outlineLevel="0" collapsed="false">
      <c r="A350" s="1" t="n">
        <v>1929</v>
      </c>
      <c r="B350" s="0" t="str">
        <f aca="false">SUBSTITUTE(SUBSTITUTE(LEFT(UPPER($C350),60)," "," "),","," ")</f>
        <v>1929 - CORRECTIONS DE VALEUR SUR STOCKS ET TRAVAUX EN COURS</v>
      </c>
      <c r="C350" s="0" t="s">
        <v>376</v>
      </c>
      <c r="F350" s="21" t="str">
        <f aca="false">IF($D350="","","Yes")</f>
        <v/>
      </c>
      <c r="G350" s="22" t="str">
        <f aca="false">IF($H350="",IF($A350&lt;10,"Yes",IF(OR(LEN(TEXT($A350,"0"))=2,LEN(TEXT($A350,"0"))=3),"Yes","No")),"No")</f>
        <v>No</v>
      </c>
      <c r="I350" s="0" t="n">
        <v>1</v>
      </c>
      <c r="T350" s="18" t="n">
        <f aca="false">VALUE($A350&amp;(REPT("0",9-LEN(TEXT($A350,"0")))))+LOG($A350)</f>
        <v>192900003.285332</v>
      </c>
    </row>
    <row r="351" customFormat="false" ht="13.5" hidden="false" customHeight="true" outlineLevel="0" collapsed="false">
      <c r="A351" s="1" t="n">
        <v>1930</v>
      </c>
      <c r="B351" s="0" t="str">
        <f aca="false">SUBSTITUTE(SUBSTITUTE(LEFT(UPPER($C351),60)," "," "),","," ")</f>
        <v>1930 - ACTIFS DE RÉGULARISATION</v>
      </c>
      <c r="C351" s="0" t="s">
        <v>377</v>
      </c>
      <c r="F351" s="21" t="str">
        <f aca="false">IF($D351="","","Yes")</f>
        <v/>
      </c>
      <c r="G351" s="22" t="str">
        <f aca="false">IF($H351="",IF($A351&lt;10,"Yes",IF(OR(LEN(TEXT($A351,"0"))=2,LEN(TEXT($A351,"0"))=3),"Yes","No")),"No")</f>
        <v>No</v>
      </c>
      <c r="I351" s="0" t="n">
        <v>1</v>
      </c>
      <c r="T351" s="18" t="n">
        <f aca="false">VALUE($A351&amp;(REPT("0",9-LEN(TEXT($A351,"0")))))+LOG($A351)</f>
        <v>193000003.285557</v>
      </c>
    </row>
    <row r="352" customFormat="false" ht="13.5" hidden="false" customHeight="true" outlineLevel="0" collapsed="false">
      <c r="A352" s="1" t="n">
        <v>1940</v>
      </c>
      <c r="B352" s="0" t="str">
        <f aca="false">SUBSTITUTE(SUBSTITUTE(LEFT(UPPER($C352),60)," "," "),","," ")</f>
        <v>1940 - ACTIONS</v>
      </c>
      <c r="C352" s="0" t="s">
        <v>378</v>
      </c>
      <c r="F352" s="21" t="str">
        <f aca="false">IF($D352="","","Yes")</f>
        <v/>
      </c>
      <c r="G352" s="22" t="str">
        <f aca="false">IF($H352="",IF($A352&lt;10,"Yes",IF(OR(LEN(TEXT($A352,"0"))=2,LEN(TEXT($A352,"0"))=3),"Yes","No")),"No")</f>
        <v>No</v>
      </c>
      <c r="I352" s="0" t="n">
        <v>1</v>
      </c>
      <c r="T352" s="18" t="n">
        <f aca="false">VALUE($A352&amp;(REPT("0",9-LEN(TEXT($A352,"0")))))+LOG($A352)</f>
        <v>194000003.287802</v>
      </c>
    </row>
    <row r="353" customFormat="false" ht="13.5" hidden="false" customHeight="true" outlineLevel="0" collapsed="false">
      <c r="A353" s="1" t="n">
        <v>1941</v>
      </c>
      <c r="B353" s="0" t="str">
        <f aca="false">SUBSTITUTE(SUBSTITUTE(LEFT(UPPER($C353),60)," "," "),","," ")</f>
        <v>1941 - OBLIGATIONS</v>
      </c>
      <c r="C353" s="0" t="s">
        <v>379</v>
      </c>
      <c r="F353" s="21" t="str">
        <f aca="false">IF($D353="","","Yes")</f>
        <v/>
      </c>
      <c r="G353" s="22" t="str">
        <f aca="false">IF($H353="",IF($A353&lt;10,"Yes",IF(OR(LEN(TEXT($A353,"0"))=2,LEN(TEXT($A353,"0"))=3),"Yes","No")),"No")</f>
        <v>No</v>
      </c>
      <c r="I353" s="0" t="n">
        <v>1</v>
      </c>
      <c r="T353" s="18" t="n">
        <f aca="false">VALUE($A353&amp;(REPT("0",9-LEN(TEXT($A353,"0")))))+LOG($A353)</f>
        <v>194100003.288026</v>
      </c>
    </row>
    <row r="354" customFormat="false" ht="13.5" hidden="false" customHeight="true" outlineLevel="0" collapsed="false">
      <c r="A354" s="1" t="n">
        <v>1949</v>
      </c>
      <c r="B354" s="0" t="str">
        <f aca="false">SUBSTITUTE(SUBSTITUTE(LEFT(UPPER($C354),60)," "," "),","," ")</f>
        <v>1949 - CORRECTIONS DE VALEUR SUR IMMOBILISATIONS FINANCIÈRES</v>
      </c>
      <c r="C354" s="0" t="s">
        <v>380</v>
      </c>
      <c r="F354" s="21" t="str">
        <f aca="false">IF($D354="","","Yes")</f>
        <v/>
      </c>
      <c r="G354" s="22" t="str">
        <f aca="false">IF($H354="",IF($A354&lt;10,"Yes",IF(OR(LEN(TEXT($A354,"0"))=2,LEN(TEXT($A354,"0"))=3),"Yes","No")),"No")</f>
        <v>No</v>
      </c>
      <c r="I354" s="0" t="n">
        <v>1</v>
      </c>
      <c r="T354" s="18" t="n">
        <f aca="false">VALUE($A354&amp;(REPT("0",9-LEN(TEXT($A354,"0")))))+LOG($A354)</f>
        <v>194900003.289812</v>
      </c>
    </row>
    <row r="355" customFormat="false" ht="13.5" hidden="false" customHeight="true" outlineLevel="0" collapsed="false">
      <c r="A355" s="1" t="n">
        <v>1950</v>
      </c>
      <c r="B355" s="0" t="str">
        <f aca="false">SUBSTITUTE(SUBSTITUTE(LEFT(UPPER($C355),60)," "," "),","," ")</f>
        <v>1950 - MACHINES ET APPAREILS</v>
      </c>
      <c r="C355" s="0" t="s">
        <v>381</v>
      </c>
      <c r="F355" s="21" t="str">
        <f aca="false">IF($D355="","","Yes")</f>
        <v/>
      </c>
      <c r="G355" s="22" t="str">
        <f aca="false">IF($H355="",IF($A355&lt;10,"Yes",IF(OR(LEN(TEXT($A355,"0"))=2,LEN(TEXT($A355,"0"))=3),"Yes","No")),"No")</f>
        <v>No</v>
      </c>
      <c r="I355" s="0" t="n">
        <v>1</v>
      </c>
      <c r="T355" s="18" t="n">
        <f aca="false">VALUE($A355&amp;(REPT("0",9-LEN(TEXT($A355,"0")))))+LOG($A355)</f>
        <v>195000003.290035</v>
      </c>
    </row>
    <row r="356" customFormat="false" ht="13.5" hidden="false" customHeight="true" outlineLevel="0" collapsed="false">
      <c r="A356" s="1" t="n">
        <v>1951</v>
      </c>
      <c r="B356" s="0" t="str">
        <f aca="false">SUBSTITUTE(SUBSTITUTE(LEFT(UPPER($C356),60)," "," "),","," ")</f>
        <v>1951 - MOBILIER ET INSTALLATIONS</v>
      </c>
      <c r="C356" s="0" t="s">
        <v>382</v>
      </c>
      <c r="F356" s="21" t="str">
        <f aca="false">IF($D356="","","Yes")</f>
        <v/>
      </c>
      <c r="G356" s="22" t="str">
        <f aca="false">IF($H356="",IF($A356&lt;10,"Yes",IF(OR(LEN(TEXT($A356,"0"))=2,LEN(TEXT($A356,"0"))=3),"Yes","No")),"No")</f>
        <v>No</v>
      </c>
      <c r="I356" s="0" t="n">
        <v>1</v>
      </c>
      <c r="T356" s="18" t="n">
        <f aca="false">VALUE($A356&amp;(REPT("0",9-LEN(TEXT($A356,"0")))))+LOG($A356)</f>
        <v>195100003.290257</v>
      </c>
    </row>
    <row r="357" customFormat="false" ht="13.5" hidden="false" customHeight="true" outlineLevel="0" collapsed="false">
      <c r="A357" s="1" t="n">
        <v>1958</v>
      </c>
      <c r="B357" s="0" t="str">
        <f aca="false">SUBSTITUTE(SUBSTITUTE(LEFT(UPPER($C357),60)," "," "),","," ")</f>
        <v>1958 - ACOMPTES POUR IMMOBILISATIONS CORPORELLES MEUBLES</v>
      </c>
      <c r="C357" s="0" t="s">
        <v>383</v>
      </c>
      <c r="F357" s="21" t="str">
        <f aca="false">IF($D357="","","Yes")</f>
        <v/>
      </c>
      <c r="G357" s="22" t="str">
        <f aca="false">IF($H357="",IF($A357&lt;10,"Yes",IF(OR(LEN(TEXT($A357,"0"))=2,LEN(TEXT($A357,"0"))=3),"Yes","No")),"No")</f>
        <v>No</v>
      </c>
      <c r="I357" s="0" t="n">
        <v>1</v>
      </c>
      <c r="T357" s="18" t="n">
        <f aca="false">VALUE($A357&amp;(REPT("0",9-LEN(TEXT($A357,"0")))))+LOG($A357)</f>
        <v>195800003.291813</v>
      </c>
    </row>
    <row r="358" customFormat="false" ht="13.5" hidden="false" customHeight="true" outlineLevel="0" collapsed="false">
      <c r="A358" s="1" t="n">
        <v>1959</v>
      </c>
      <c r="B358" s="0" t="str">
        <f aca="false">SUBSTITUTE(SUBSTITUTE(LEFT(UPPER($C358),60)," "," "),","," ")</f>
        <v>1959 - AMORTISSEMENT CUMULÉ SUR IMMOBILISATIONS CORPORELLES </v>
      </c>
      <c r="C358" s="0" t="s">
        <v>384</v>
      </c>
      <c r="F358" s="21" t="str">
        <f aca="false">IF($D358="","","Yes")</f>
        <v/>
      </c>
      <c r="G358" s="22" t="str">
        <f aca="false">IF($H358="",IF($A358&lt;10,"Yes",IF(OR(LEN(TEXT($A358,"0"))=2,LEN(TEXT($A358,"0"))=3),"Yes","No")),"No")</f>
        <v>No</v>
      </c>
      <c r="I358" s="0" t="n">
        <v>1</v>
      </c>
      <c r="T358" s="18" t="n">
        <f aca="false">VALUE($A358&amp;(REPT("0",9-LEN(TEXT($A358,"0")))))+LOG($A358)</f>
        <v>195900003.292034</v>
      </c>
    </row>
    <row r="359" customFormat="false" ht="13.5" hidden="false" customHeight="true" outlineLevel="0" collapsed="false">
      <c r="A359" s="1" t="n">
        <v>1960</v>
      </c>
      <c r="B359" s="0" t="str">
        <f aca="false">SUBSTITUTE(SUBSTITUTE(LEFT(UPPER($C359),60)," "," "),","," ")</f>
        <v>1960 - BÂTIMENTS D HABITATION</v>
      </c>
      <c r="C359" s="0" t="s">
        <v>385</v>
      </c>
      <c r="F359" s="21" t="str">
        <f aca="false">IF($D359="","","Yes")</f>
        <v/>
      </c>
      <c r="G359" s="22" t="str">
        <f aca="false">IF($H359="",IF($A359&lt;10,"Yes",IF(OR(LEN(TEXT($A359,"0"))=2,LEN(TEXT($A359,"0"))=3),"Yes","No")),"No")</f>
        <v>No</v>
      </c>
      <c r="I359" s="0" t="n">
        <v>1</v>
      </c>
      <c r="T359" s="18" t="n">
        <f aca="false">VALUE($A359&amp;(REPT("0",9-LEN(TEXT($A359,"0")))))+LOG($A359)</f>
        <v>196000003.292256</v>
      </c>
    </row>
    <row r="360" customFormat="false" ht="13.5" hidden="false" customHeight="true" outlineLevel="0" collapsed="false">
      <c r="A360" s="1" t="n">
        <v>1961</v>
      </c>
      <c r="B360" s="0" t="str">
        <f aca="false">SUBSTITUTE(SUBSTITUTE(LEFT(UPPER($C360),60)," "," "),","," ")</f>
        <v>1961 - IMMEUBLES EN PROPRIÉTÉ PAR ÉTAGE</v>
      </c>
      <c r="C360" s="0" t="s">
        <v>386</v>
      </c>
      <c r="F360" s="21" t="str">
        <f aca="false">IF($D360="","","Yes")</f>
        <v/>
      </c>
      <c r="G360" s="22" t="str">
        <f aca="false">IF($H360="",IF($A360&lt;10,"Yes",IF(OR(LEN(TEXT($A360,"0"))=2,LEN(TEXT($A360,"0"))=3),"Yes","No")),"No")</f>
        <v>No</v>
      </c>
      <c r="I360" s="0" t="n">
        <v>1</v>
      </c>
      <c r="T360" s="18" t="n">
        <f aca="false">VALUE($A360&amp;(REPT("0",9-LEN(TEXT($A360,"0")))))+LOG($A360)</f>
        <v>196100003.292478</v>
      </c>
    </row>
    <row r="361" customFormat="false" ht="13.5" hidden="false" customHeight="true" outlineLevel="0" collapsed="false">
      <c r="A361" s="1" t="n">
        <v>1962</v>
      </c>
      <c r="B361" s="0" t="str">
        <f aca="false">SUBSTITUTE(SUBSTITUTE(LEFT(UPPER($C361),60)," "," "),","," ")</f>
        <v>1962 - BIENS-FONDS NON BÂTIS</v>
      </c>
      <c r="C361" s="0" t="s">
        <v>387</v>
      </c>
      <c r="F361" s="21" t="str">
        <f aca="false">IF($D361="","","Yes")</f>
        <v/>
      </c>
      <c r="G361" s="22" t="str">
        <f aca="false">IF($H361="",IF($A361&lt;10,"Yes",IF(OR(LEN(TEXT($A361,"0"))=2,LEN(TEXT($A361,"0"))=3),"Yes","No")),"No")</f>
        <v>No</v>
      </c>
      <c r="I361" s="0" t="n">
        <v>1</v>
      </c>
      <c r="T361" s="18" t="n">
        <f aca="false">VALUE($A361&amp;(REPT("0",9-LEN(TEXT($A361,"0")))))+LOG($A361)</f>
        <v>196200003.292699</v>
      </c>
    </row>
    <row r="362" customFormat="false" ht="13.5" hidden="false" customHeight="true" outlineLevel="0" collapsed="false">
      <c r="A362" s="1" t="n">
        <v>1968</v>
      </c>
      <c r="B362" s="0" t="str">
        <f aca="false">SUBSTITUTE(SUBSTITUTE(LEFT(UPPER($C362),60)," "," "),","," ")</f>
        <v>1968 - ACOMPTES POUR IMMOBILISATIONS CORPORELLES IMMEUBLES</v>
      </c>
      <c r="C362" s="0" t="s">
        <v>388</v>
      </c>
      <c r="F362" s="21" t="str">
        <f aca="false">IF($D362="","","Yes")</f>
        <v/>
      </c>
      <c r="G362" s="22" t="str">
        <f aca="false">IF($H362="",IF($A362&lt;10,"Yes",IF(OR(LEN(TEXT($A362,"0"))=2,LEN(TEXT($A362,"0"))=3),"Yes","No")),"No")</f>
        <v>No</v>
      </c>
      <c r="I362" s="0" t="n">
        <v>1</v>
      </c>
      <c r="T362" s="18" t="n">
        <f aca="false">VALUE($A362&amp;(REPT("0",9-LEN(TEXT($A362,"0")))))+LOG($A362)</f>
        <v>196800003.294025</v>
      </c>
    </row>
    <row r="363" customFormat="false" ht="13.5" hidden="false" customHeight="true" outlineLevel="0" collapsed="false">
      <c r="A363" s="1" t="n">
        <v>1969</v>
      </c>
      <c r="B363" s="0" t="str">
        <f aca="false">SUBSTITUTE(SUBSTITUTE(LEFT(UPPER($C363),60)," "," "),","," ")</f>
        <v>1969 - AMORTISSEMENT CUMULÉ SUR IMMOBILISATIONS CORPORELLES </v>
      </c>
      <c r="C363" s="0" t="s">
        <v>389</v>
      </c>
      <c r="F363" s="21" t="str">
        <f aca="false">IF($D363="","","Yes")</f>
        <v/>
      </c>
      <c r="G363" s="22" t="str">
        <f aca="false">IF($H363="",IF($A363&lt;10,"Yes",IF(OR(LEN(TEXT($A363,"0"))=2,LEN(TEXT($A363,"0"))=3),"Yes","No")),"No")</f>
        <v>No</v>
      </c>
      <c r="I363" s="0" t="n">
        <v>1</v>
      </c>
      <c r="T363" s="18" t="n">
        <f aca="false">VALUE($A363&amp;(REPT("0",9-LEN(TEXT($A363,"0")))))+LOG($A363)</f>
        <v>196900003.294246</v>
      </c>
    </row>
    <row r="364" customFormat="false" ht="13.5" hidden="false" customHeight="true" outlineLevel="0" collapsed="false">
      <c r="A364" s="1" t="n">
        <v>1970</v>
      </c>
      <c r="B364" s="0" t="str">
        <f aca="false">SUBSTITUTE(SUBSTITUTE(LEFT(UPPER($C364),60)," "," "),","," ")</f>
        <v>1970 - BREVETSÉ KNOW-HOWÉ RECETTES DE FABRICATION</v>
      </c>
      <c r="C364" s="0" t="s">
        <v>390</v>
      </c>
      <c r="F364" s="21" t="str">
        <f aca="false">IF($D364="","","Yes")</f>
        <v/>
      </c>
      <c r="G364" s="22" t="str">
        <f aca="false">IF($H364="",IF($A364&lt;10,"Yes",IF(OR(LEN(TEXT($A364,"0"))=2,LEN(TEXT($A364,"0"))=3),"Yes","No")),"No")</f>
        <v>No</v>
      </c>
      <c r="I364" s="0" t="n">
        <v>1</v>
      </c>
      <c r="T364" s="18" t="n">
        <f aca="false">VALUE($A364&amp;(REPT("0",9-LEN(TEXT($A364,"0")))))+LOG($A364)</f>
        <v>197000003.294466</v>
      </c>
    </row>
    <row r="365" customFormat="false" ht="13.5" hidden="false" customHeight="true" outlineLevel="0" collapsed="false">
      <c r="A365" s="1" t="n">
        <v>1971</v>
      </c>
      <c r="B365" s="0" t="str">
        <f aca="false">SUBSTITUTE(SUBSTITUTE(LEFT(UPPER($C365),60)," "," "),","," ")</f>
        <v>1971 - MARQUES COMMERCIALESÉ ÉCHANTILLONSÉ MODÈLESÉ PLANS</v>
      </c>
      <c r="C365" s="0" t="s">
        <v>391</v>
      </c>
      <c r="F365" s="21" t="str">
        <f aca="false">IF($D365="","","Yes")</f>
        <v/>
      </c>
      <c r="G365" s="22" t="str">
        <f aca="false">IF($H365="",IF($A365&lt;10,"Yes",IF(OR(LEN(TEXT($A365,"0"))=2,LEN(TEXT($A365,"0"))=3),"Yes","No")),"No")</f>
        <v>No</v>
      </c>
      <c r="I365" s="0" t="n">
        <v>1</v>
      </c>
      <c r="T365" s="18" t="n">
        <f aca="false">VALUE($A365&amp;(REPT("0",9-LEN(TEXT($A365,"0")))))+LOG($A365)</f>
        <v>197100003.294687</v>
      </c>
    </row>
    <row r="366" customFormat="false" ht="13.5" hidden="false" customHeight="true" outlineLevel="0" collapsed="false">
      <c r="A366" s="1" t="n">
        <v>1972</v>
      </c>
      <c r="B366" s="0" t="str">
        <f aca="false">SUBSTITUTE(SUBSTITUTE(LEFT(UPPER($C366),60)," "," "),","," ")</f>
        <v>1972 - DROITS DE LICENCEÉ CONCESSIONSÉ DROITS D USAGEÉ RAISO</v>
      </c>
      <c r="C366" s="0" t="s">
        <v>392</v>
      </c>
      <c r="F366" s="21" t="str">
        <f aca="false">IF($D366="","","Yes")</f>
        <v/>
      </c>
      <c r="G366" s="22" t="str">
        <f aca="false">IF($H366="",IF($A366&lt;10,"Yes",IF(OR(LEN(TEXT($A366,"0"))=2,LEN(TEXT($A366,"0"))=3),"Yes","No")),"No")</f>
        <v>No</v>
      </c>
      <c r="I366" s="0" t="n">
        <v>1</v>
      </c>
      <c r="T366" s="18" t="n">
        <f aca="false">VALUE($A366&amp;(REPT("0",9-LEN(TEXT($A366,"0")))))+LOG($A366)</f>
        <v>197200003.294907</v>
      </c>
    </row>
    <row r="367" customFormat="false" ht="13.5" hidden="false" customHeight="true" outlineLevel="0" collapsed="false">
      <c r="A367" s="1" t="n">
        <v>1973</v>
      </c>
      <c r="B367" s="0" t="str">
        <f aca="false">SUBSTITUTE(SUBSTITUTE(LEFT(UPPER($C367),60)," "," "),","," ")</f>
        <v>1973 - DROITS DE PROPRIÉTÉ INTELLECTUELLEÉ DROITS D ÉDITIONÉ</v>
      </c>
      <c r="C367" s="0" t="s">
        <v>393</v>
      </c>
      <c r="F367" s="21" t="str">
        <f aca="false">IF($D367="","","Yes")</f>
        <v/>
      </c>
      <c r="G367" s="22" t="str">
        <f aca="false">IF($H367="",IF($A367&lt;10,"Yes",IF(OR(LEN(TEXT($A367,"0"))=2,LEN(TEXT($A367,"0"))=3),"Yes","No")),"No")</f>
        <v>No</v>
      </c>
      <c r="I367" s="0" t="n">
        <v>1</v>
      </c>
      <c r="T367" s="18" t="n">
        <f aca="false">VALUE($A367&amp;(REPT("0",9-LEN(TEXT($A367,"0")))))+LOG($A367)</f>
        <v>197300003.295127</v>
      </c>
    </row>
    <row r="368" customFormat="false" ht="13.5" hidden="false" customHeight="true" outlineLevel="0" collapsed="false">
      <c r="A368" s="1" t="n">
        <v>1979</v>
      </c>
      <c r="B368" s="0" t="str">
        <f aca="false">SUBSTITUTE(SUBSTITUTE(LEFT(UPPER($C368),60)," "," "),","," ")</f>
        <v>1979 - AMORTISSEMENT CUMULÉ SUR IMMOBILISATIONS INCORPORELLE</v>
      </c>
      <c r="C368" s="0" t="s">
        <v>394</v>
      </c>
      <c r="F368" s="21" t="str">
        <f aca="false">IF($D368="","","Yes")</f>
        <v/>
      </c>
      <c r="G368" s="22" t="str">
        <f aca="false">IF($H368="",IF($A368&lt;10,"Yes",IF(OR(LEN(TEXT($A368,"0"))=2,LEN(TEXT($A368,"0"))=3),"Yes","No")),"No")</f>
        <v>No</v>
      </c>
      <c r="I368" s="0" t="n">
        <v>1</v>
      </c>
      <c r="T368" s="18" t="n">
        <f aca="false">VALUE($A368&amp;(REPT("0",9-LEN(TEXT($A368,"0")))))+LOG($A368)</f>
        <v>197900003.296446</v>
      </c>
    </row>
    <row r="369" customFormat="false" ht="13.5" hidden="false" customHeight="true" outlineLevel="0" collapsed="false">
      <c r="A369" s="1" t="n">
        <v>1980</v>
      </c>
      <c r="B369" s="0" t="str">
        <f aca="false">SUBSTITUTE(SUBSTITUTE(LEFT(UPPER($C369),60)," "," "),","," ")</f>
        <v>1980 - CHARGES ACTIVÉES</v>
      </c>
      <c r="C369" s="0" t="s">
        <v>395</v>
      </c>
      <c r="F369" s="21" t="str">
        <f aca="false">IF($D369="","","Yes")</f>
        <v/>
      </c>
      <c r="G369" s="22" t="str">
        <f aca="false">IF($H369="",IF($A369&lt;10,"Yes",IF(OR(LEN(TEXT($A369,"0"))=2,LEN(TEXT($A369,"0"))=3),"Yes","No")),"No")</f>
        <v>No</v>
      </c>
      <c r="I369" s="0" t="n">
        <v>1</v>
      </c>
      <c r="T369" s="18" t="n">
        <f aca="false">VALUE($A369&amp;(REPT("0",9-LEN(TEXT($A369,"0")))))+LOG($A369)</f>
        <v>198000003.296665</v>
      </c>
    </row>
    <row r="370" customFormat="false" ht="13.5" hidden="false" customHeight="true" outlineLevel="0" collapsed="false">
      <c r="A370" s="1" t="n">
        <v>1989</v>
      </c>
      <c r="B370" s="0" t="str">
        <f aca="false">SUBSTITUTE(SUBSTITUTE(LEFT(UPPER($C370),60)," "," "),","," ")</f>
        <v>1989 - AMORTISSEMENTS CUMULÉS SUR CHARGES ACTIVÉES</v>
      </c>
      <c r="C370" s="0" t="s">
        <v>396</v>
      </c>
      <c r="F370" s="21" t="str">
        <f aca="false">IF($D370="","","Yes")</f>
        <v/>
      </c>
      <c r="G370" s="22" t="str">
        <f aca="false">IF($H370="",IF($A370&lt;10,"Yes",IF(OR(LEN(TEXT($A370,"0"))=2,LEN(TEXT($A370,"0"))=3),"Yes","No")),"No")</f>
        <v>No</v>
      </c>
      <c r="I370" s="0" t="n">
        <v>1</v>
      </c>
      <c r="T370" s="18" t="n">
        <f aca="false">VALUE($A370&amp;(REPT("0",9-LEN(TEXT($A370,"0")))))+LOG($A370)</f>
        <v>198900003.298635</v>
      </c>
    </row>
    <row r="371" customFormat="false" ht="13.5" hidden="false" customHeight="true" outlineLevel="0" collapsed="false">
      <c r="A371" s="1" t="n">
        <v>1991</v>
      </c>
      <c r="B371" s="0" t="str">
        <f aca="false">SUBSTITUTE(SUBSTITUTE(LEFT(UPPER($C371),60)," "," "),","," ")</f>
        <v>1991 - BALANCE EN ATTENTE</v>
      </c>
      <c r="C371" s="0" t="s">
        <v>397</v>
      </c>
      <c r="D371" s="0" t="s">
        <v>93</v>
      </c>
      <c r="F371" s="21" t="str">
        <f aca="false">IF($D371="","","Yes")</f>
        <v>Yes</v>
      </c>
      <c r="G371" s="22" t="str">
        <f aca="false">IF($H371="",IF($A371&lt;10,"Yes",IF(OR(LEN(TEXT($A371,"0"))=2,LEN(TEXT($A371,"0"))=3),"Yes","No")),"No")</f>
        <v>No</v>
      </c>
      <c r="I371" s="0" t="n">
        <v>190</v>
      </c>
      <c r="T371" s="18" t="n">
        <f aca="false">VALUE($A371&amp;(REPT("0",9-LEN(TEXT($A371,"0")))))+LOG($A371)</f>
        <v>199100003.299071</v>
      </c>
    </row>
    <row r="372" customFormat="false" ht="13.5" hidden="false" customHeight="true" outlineLevel="0" collapsed="false">
      <c r="A372" s="1" t="n">
        <v>1992</v>
      </c>
      <c r="B372" s="0" t="str">
        <f aca="false">SUBSTITUTE(SUBSTITUTE(LEFT(UPPER($C372),60)," "," "),","," ")</f>
        <v>1992 - BALANCE EN ERREUR</v>
      </c>
      <c r="C372" s="0" t="s">
        <v>398</v>
      </c>
      <c r="D372" s="0" t="s">
        <v>93</v>
      </c>
      <c r="F372" s="21" t="str">
        <f aca="false">IF($D372="","","Yes")</f>
        <v>Yes</v>
      </c>
      <c r="G372" s="22" t="str">
        <f aca="false">IF($H372="",IF($A372&lt;10,"Yes",IF(OR(LEN(TEXT($A372,"0"))=2,LEN(TEXT($A372,"0"))=3),"Yes","No")),"No")</f>
        <v>No</v>
      </c>
      <c r="I372" s="0" t="n">
        <v>190</v>
      </c>
      <c r="T372" s="18" t="n">
        <f aca="false">VALUE($A372&amp;(REPT("0",9-LEN(TEXT($A372,"0")))))+LOG($A372)</f>
        <v>199200003.299289</v>
      </c>
    </row>
    <row r="373" customFormat="false" ht="13.5" hidden="false" customHeight="true" outlineLevel="0" collapsed="false">
      <c r="A373" s="17" t="n">
        <v>2</v>
      </c>
      <c r="B373" s="18" t="str">
        <f aca="false">SUBSTITUTE(SUBSTITUTE(LEFT(UPPER($C373),60)," "," "),","," ")</f>
        <v>2 - COMPTES D ACTIF IMMOBILISÉ</v>
      </c>
      <c r="C373" s="18" t="s">
        <v>399</v>
      </c>
      <c r="D373" s="18"/>
      <c r="E373" s="18"/>
      <c r="F373" s="21" t="str">
        <f aca="false">IF($D373="","","Yes")</f>
        <v/>
      </c>
      <c r="G373" s="22" t="str">
        <f aca="false">IF($H373="",IF($A373&lt;10,"Yes",IF(OR(LEN(TEXT($A373,"0"))=2,LEN(TEXT($A373,"0"))=3),"Yes","No")),"No")</f>
        <v>Yes</v>
      </c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 t="n">
        <f aca="false">VALUE($A373&amp;(REPT("0",9-LEN(TEXT($A373,"0")))))+LOG($A373)</f>
        <v>200000000.30103</v>
      </c>
    </row>
    <row r="374" customFormat="false" ht="13.5" hidden="false" customHeight="true" outlineLevel="0" collapsed="false">
      <c r="A374" s="23" t="n">
        <v>20</v>
      </c>
      <c r="B374" s="24" t="str">
        <f aca="false">SUBSTITUTE(SUBSTITUTE(LEFT(UPPER($C374),60)," "," "),","," ")</f>
        <v>20 - DETTES A COURT TERME</v>
      </c>
      <c r="C374" s="24" t="s">
        <v>400</v>
      </c>
      <c r="D374" s="24" t="s">
        <v>90</v>
      </c>
      <c r="E374" s="24"/>
      <c r="F374" s="21" t="str">
        <f aca="false">IF($D374="","","Yes")</f>
        <v>Yes</v>
      </c>
      <c r="G374" s="22" t="str">
        <f aca="false">IF($H374="",IF($A374&lt;10,"Yes",IF(OR(LEN(TEXT($A374,"0"))=2,LEN(TEXT($A374,"0"))=3),"Yes","No")),"No")</f>
        <v>Yes</v>
      </c>
      <c r="H374" s="24"/>
      <c r="I374" s="24" t="n">
        <v>2</v>
      </c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18" t="n">
        <f aca="false">VALUE($A374&amp;(REPT("0",9-LEN(TEXT($A374,"0")))))+LOG($A374)</f>
        <v>200000001.30103</v>
      </c>
    </row>
    <row r="375" customFormat="false" ht="13.5" hidden="false" customHeight="true" outlineLevel="0" collapsed="false">
      <c r="A375" s="1" t="n">
        <v>200</v>
      </c>
      <c r="B375" s="0" t="str">
        <f aca="false">SUBSTITUTE(SUBSTITUTE(LEFT(UPPER($C375),60)," "," "),","," ")</f>
        <v>200 - DETTES A COURT TERME RESULTANT D ACHATS ET DE PRESTATI</v>
      </c>
      <c r="C375" s="0" t="s">
        <v>401</v>
      </c>
      <c r="F375" s="21" t="str">
        <f aca="false">IF($D375="","","Yes")</f>
        <v/>
      </c>
      <c r="G375" s="22" t="str">
        <f aca="false">IF($H375="",IF($A375&lt;10,"Yes",IF(OR(LEN(TEXT($A375,"0"))=2,LEN(TEXT($A375,"0"))=3),"Yes","No")),"No")</f>
        <v>Yes</v>
      </c>
      <c r="I375" s="0" t="n">
        <v>20</v>
      </c>
      <c r="T375" s="18" t="n">
        <f aca="false">VALUE($A375&amp;(REPT("0",9-LEN(TEXT($A375,"0")))))+LOG($A375)</f>
        <v>200000002.30103</v>
      </c>
    </row>
    <row r="376" customFormat="false" ht="13.5" hidden="false" customHeight="true" outlineLevel="0" collapsed="false">
      <c r="A376" s="1" t="n">
        <v>2000</v>
      </c>
      <c r="B376" s="0" t="str">
        <f aca="false">SUBSTITUTE(SUBSTITUTE(LEFT(UPPER($C376),60)," "," "),","," ")</f>
        <v>2000 - DETTES RÉSULTANT D ACHATS DE MATIÈRES ET DE MARCHANDI</v>
      </c>
      <c r="C376" s="0" t="s">
        <v>402</v>
      </c>
      <c r="F376" s="21" t="str">
        <f aca="false">IF($D376="","","Yes")</f>
        <v/>
      </c>
      <c r="G376" s="22" t="str">
        <f aca="false">IF($H376="",IF($A376&lt;10,"Yes",IF(OR(LEN(TEXT($A376,"0"))=2,LEN(TEXT($A376,"0"))=3),"Yes","No")),"No")</f>
        <v>No</v>
      </c>
      <c r="I376" s="0" t="n">
        <v>200</v>
      </c>
      <c r="T376" s="18" t="n">
        <f aca="false">VALUE($A376&amp;(REPT("0",9-LEN(TEXT($A376,"0")))))+LOG($A376)</f>
        <v>200000003.30103</v>
      </c>
    </row>
    <row r="377" customFormat="false" ht="13.5" hidden="false" customHeight="true" outlineLevel="0" collapsed="false">
      <c r="A377" s="1" t="n">
        <v>2001</v>
      </c>
      <c r="B377" s="0" t="str">
        <f aca="false">SUBSTITUTE(SUBSTITUTE(LEFT(UPPER($C377),60)," "," "),","," ")</f>
        <v>2001 - DETTES RÉSULTANT DE PRESTATIONS DE SERVICES ENVERS DE</v>
      </c>
      <c r="C377" s="0" t="s">
        <v>403</v>
      </c>
      <c r="F377" s="21" t="str">
        <f aca="false">IF($D377="","","Yes")</f>
        <v/>
      </c>
      <c r="G377" s="22" t="str">
        <f aca="false">IF($H377="",IF($A377&lt;10,"Yes",IF(OR(LEN(TEXT($A377,"0"))=2,LEN(TEXT($A377,"0"))=3),"Yes","No")),"No")</f>
        <v>No</v>
      </c>
      <c r="I377" s="0" t="n">
        <v>200</v>
      </c>
      <c r="T377" s="18" t="n">
        <f aca="false">VALUE($A377&amp;(REPT("0",9-LEN(TEXT($A377,"0")))))+LOG($A377)</f>
        <v>200100003.301247</v>
      </c>
    </row>
    <row r="378" customFormat="false" ht="13.5" hidden="false" customHeight="true" outlineLevel="0" collapsed="false">
      <c r="A378" s="1" t="n">
        <v>2002</v>
      </c>
      <c r="B378" s="0" t="str">
        <f aca="false">SUBSTITUTE(SUBSTITUTE(LEFT(UPPER($C378),60)," "," "),","," ")</f>
        <v>2002 - DETTES RÉSULTANT DE CHARGES DE PERSONNEL</v>
      </c>
      <c r="C378" s="0" t="s">
        <v>404</v>
      </c>
      <c r="F378" s="21" t="str">
        <f aca="false">IF($D378="","","Yes")</f>
        <v/>
      </c>
      <c r="G378" s="22" t="str">
        <f aca="false">IF($H378="",IF($A378&lt;10,"Yes",IF(OR(LEN(TEXT($A378,"0"))=2,LEN(TEXT($A378,"0"))=3),"Yes","No")),"No")</f>
        <v>No</v>
      </c>
      <c r="I378" s="0" t="n">
        <v>200</v>
      </c>
      <c r="T378" s="18" t="n">
        <f aca="false">VALUE($A378&amp;(REPT("0",9-LEN(TEXT($A378,"0")))))+LOG($A378)</f>
        <v>200200003.301464</v>
      </c>
    </row>
    <row r="379" customFormat="false" ht="13.5" hidden="false" customHeight="true" outlineLevel="0" collapsed="false">
      <c r="A379" s="1" t="n">
        <v>2003</v>
      </c>
      <c r="B379" s="0" t="str">
        <f aca="false">SUBSTITUTE(SUBSTITUTE(LEFT(UPPER($C379),60)," "," "),","," ")</f>
        <v>2003 - DETTES RÉSULTANT D ASSURANCES SOCIALES</v>
      </c>
      <c r="C379" s="0" t="s">
        <v>405</v>
      </c>
      <c r="F379" s="21" t="str">
        <f aca="false">IF($D379="","","Yes")</f>
        <v/>
      </c>
      <c r="G379" s="22" t="str">
        <f aca="false">IF($H379="",IF($A379&lt;10,"Yes",IF(OR(LEN(TEXT($A379,"0"))=2,LEN(TEXT($A379,"0"))=3),"Yes","No")),"No")</f>
        <v>No</v>
      </c>
      <c r="I379" s="0" t="n">
        <v>200</v>
      </c>
      <c r="T379" s="18" t="n">
        <f aca="false">VALUE($A379&amp;(REPT("0",9-LEN(TEXT($A379,"0")))))+LOG($A379)</f>
        <v>200300003.301681</v>
      </c>
    </row>
    <row r="380" customFormat="false" ht="13.5" hidden="false" customHeight="true" outlineLevel="0" collapsed="false">
      <c r="A380" s="1" t="n">
        <v>2004</v>
      </c>
      <c r="B380" s="0" t="str">
        <f aca="false">SUBSTITUTE(SUBSTITUTE(LEFT(UPPER($C380),60)," "," "),","," ")</f>
        <v>2004 - DETTES RÉSULTANT D AUTRES CHARGES D EXPLOITATION</v>
      </c>
      <c r="C380" s="0" t="s">
        <v>406</v>
      </c>
      <c r="F380" s="21" t="str">
        <f aca="false">IF($D380="","","Yes")</f>
        <v/>
      </c>
      <c r="G380" s="22" t="str">
        <f aca="false">IF($H380="",IF($A380&lt;10,"Yes",IF(OR(LEN(TEXT($A380,"0"))=2,LEN(TEXT($A380,"0"))=3),"Yes","No")),"No")</f>
        <v>No</v>
      </c>
      <c r="I380" s="0" t="n">
        <v>200</v>
      </c>
      <c r="T380" s="18" t="n">
        <f aca="false">VALUE($A380&amp;(REPT("0",9-LEN(TEXT($A380,"0")))))+LOG($A380)</f>
        <v>200400003.301898</v>
      </c>
    </row>
    <row r="381" customFormat="false" ht="13.5" hidden="false" customHeight="true" outlineLevel="0" collapsed="false">
      <c r="A381" s="1" t="n">
        <v>2005</v>
      </c>
      <c r="B381" s="0" t="str">
        <f aca="false">SUBSTITUTE(SUBSTITUTE(LEFT(UPPER($C381),60)," "," "),","," ")</f>
        <v>2005 - DETTES RÉSULTANT D OPÉRATIONS DE CRÉDIT-BAIL</v>
      </c>
      <c r="C381" s="0" t="s">
        <v>407</v>
      </c>
      <c r="F381" s="21" t="str">
        <f aca="false">IF($D381="","","Yes")</f>
        <v/>
      </c>
      <c r="G381" s="22" t="str">
        <f aca="false">IF($H381="",IF($A381&lt;10,"Yes",IF(OR(LEN(TEXT($A381,"0"))=2,LEN(TEXT($A381,"0"))=3),"Yes","No")),"No")</f>
        <v>No</v>
      </c>
      <c r="I381" s="0" t="n">
        <v>200</v>
      </c>
      <c r="T381" s="18" t="n">
        <f aca="false">VALUE($A381&amp;(REPT("0",9-LEN(TEXT($A381,"0")))))+LOG($A381)</f>
        <v>200500003.302114</v>
      </c>
    </row>
    <row r="382" customFormat="false" ht="13.5" hidden="false" customHeight="true" outlineLevel="0" collapsed="false">
      <c r="A382" s="1" t="n">
        <v>201</v>
      </c>
      <c r="B382" s="0" t="str">
        <f aca="false">SUBSTITUTE(SUBSTITUTE(LEFT(UPPER($C382),60)," "," "),","," ")</f>
        <v>201 - FRAIS D?ÉTABLISSEMENT</v>
      </c>
      <c r="C382" s="0" t="s">
        <v>408</v>
      </c>
      <c r="F382" s="21" t="str">
        <f aca="false">IF($D382="","","Yes")</f>
        <v/>
      </c>
      <c r="G382" s="22" t="str">
        <f aca="false">IF($H382="",IF($A382&lt;10,"Yes",IF(OR(LEN(TEXT($A382,"0"))=2,LEN(TEXT($A382,"0"))=3),"Yes","No")),"No")</f>
        <v>Yes</v>
      </c>
      <c r="I382" s="0" t="n">
        <v>20</v>
      </c>
      <c r="T382" s="18" t="n">
        <f aca="false">VALUE($A382&amp;(REPT("0",9-LEN(TEXT($A382,"0")))))+LOG($A382)</f>
        <v>201000002.303196</v>
      </c>
    </row>
    <row r="383" customFormat="false" ht="13.5" hidden="false" customHeight="true" outlineLevel="0" collapsed="false">
      <c r="A383" s="1" t="n">
        <v>2011</v>
      </c>
      <c r="B383" s="0" t="str">
        <f aca="false">SUBSTITUTE(SUBSTITUTE(LEFT(UPPER($C383),60)," "," "),","," ")</f>
        <v>2011 - FRAIS DE CONSTITUTION</v>
      </c>
      <c r="C383" s="0" t="s">
        <v>409</v>
      </c>
      <c r="F383" s="21" t="str">
        <f aca="false">IF($D383="","","Yes")</f>
        <v/>
      </c>
      <c r="G383" s="22" t="str">
        <f aca="false">IF($H383="",IF($A383&lt;10,"Yes",IF(OR(LEN(TEXT($A383,"0"))=2,LEN(TEXT($A383,"0"))=3),"Yes","No")),"No")</f>
        <v>No</v>
      </c>
      <c r="I383" s="0" t="n">
        <v>201</v>
      </c>
      <c r="T383" s="18" t="n">
        <f aca="false">VALUE($A383&amp;(REPT("0",9-LEN(TEXT($A383,"0")))))+LOG($A383)</f>
        <v>201100003.303412</v>
      </c>
    </row>
    <row r="384" customFormat="false" ht="13.5" hidden="false" customHeight="true" outlineLevel="0" collapsed="false">
      <c r="A384" s="1" t="n">
        <v>2012</v>
      </c>
      <c r="B384" s="0" t="str">
        <f aca="false">SUBSTITUTE(SUBSTITUTE(LEFT(UPPER($C384),60)," "," "),","," ")</f>
        <v>2012 - FRAIS DE PREMIER ÉTABLISSEMENT</v>
      </c>
      <c r="C384" s="0" t="s">
        <v>410</v>
      </c>
      <c r="D384" s="0" t="s">
        <v>93</v>
      </c>
      <c r="F384" s="21" t="str">
        <f aca="false">IF($D384="","","Yes")</f>
        <v>Yes</v>
      </c>
      <c r="G384" s="22" t="s">
        <v>35</v>
      </c>
      <c r="H384" s="20"/>
      <c r="I384" s="0" t="n">
        <v>201</v>
      </c>
      <c r="T384" s="18" t="n">
        <f aca="false">VALUE($A384&amp;(REPT("0",9-LEN(TEXT($A384,"0")))))+LOG($A384)</f>
        <v>201200003.303628</v>
      </c>
    </row>
    <row r="385" customFormat="false" ht="13.5" hidden="false" customHeight="true" outlineLevel="0" collapsed="false">
      <c r="A385" s="1" t="n">
        <v>20121</v>
      </c>
      <c r="B385" s="0" t="str">
        <f aca="false">SUBSTITUTE(SUBSTITUTE(LEFT(UPPER($C385),60)," "," "),","," ")</f>
        <v>20121 - FRAIS DE PROSPECTION</v>
      </c>
      <c r="C385" s="0" t="s">
        <v>411</v>
      </c>
      <c r="F385" s="21" t="str">
        <f aca="false">IF($D385="","","Yes")</f>
        <v/>
      </c>
      <c r="G385" s="22" t="str">
        <f aca="false">IF($H385="",IF($A385&lt;10,"Yes",IF(OR(LEN(TEXT($A385,"0"))=2,LEN(TEXT($A385,"0"))=3),"Yes","No")),"No")</f>
        <v>No</v>
      </c>
      <c r="I385" s="0" t="n">
        <v>2012</v>
      </c>
      <c r="T385" s="18" t="n">
        <f aca="false">VALUE($A385&amp;(REPT("0",9-LEN(TEXT($A385,"0")))))+LOG($A385)</f>
        <v>201210004.30365</v>
      </c>
    </row>
    <row r="386" customFormat="false" ht="13.5" hidden="false" customHeight="true" outlineLevel="0" collapsed="false">
      <c r="A386" s="1" t="n">
        <v>20122</v>
      </c>
      <c r="B386" s="0" t="str">
        <f aca="false">SUBSTITUTE(SUBSTITUTE(LEFT(UPPER($C386),60)," "," "),","," ")</f>
        <v>20122 - FRAIS DE PUBLICITÉ</v>
      </c>
      <c r="C386" s="0" t="s">
        <v>412</v>
      </c>
      <c r="F386" s="21" t="str">
        <f aca="false">IF($D386="","","Yes")</f>
        <v/>
      </c>
      <c r="G386" s="22" t="str">
        <f aca="false">IF($H386="",IF($A386&lt;10,"Yes",IF(OR(LEN(TEXT($A386,"0"))=2,LEN(TEXT($A386,"0"))=3),"Yes","No")),"No")</f>
        <v>No</v>
      </c>
      <c r="I386" s="0" t="n">
        <v>2012</v>
      </c>
      <c r="T386" s="18" t="n">
        <f aca="false">VALUE($A386&amp;(REPT("0",9-LEN(TEXT($A386,"0")))))+LOG($A386)</f>
        <v>201220004.303671</v>
      </c>
    </row>
    <row r="387" customFormat="false" ht="13.5" hidden="false" customHeight="true" outlineLevel="0" collapsed="false">
      <c r="A387" s="1" t="n">
        <v>2013</v>
      </c>
      <c r="B387" s="0" t="str">
        <f aca="false">SUBSTITUTE(SUBSTITUTE(LEFT(UPPER($C387),60)," "," "),","," ")</f>
        <v>2013 - FRAIS D AUGMENTATION DE CAPITAL ET D OPÉRATIONS DIVER</v>
      </c>
      <c r="C387" s="0" t="s">
        <v>413</v>
      </c>
      <c r="F387" s="21" t="str">
        <f aca="false">IF($D387="","","Yes")</f>
        <v/>
      </c>
      <c r="G387" s="22" t="str">
        <f aca="false">IF($H387="",IF($A387&lt;10,"Yes",IF(OR(LEN(TEXT($A387,"0"))=2,LEN(TEXT($A387,"0"))=3),"Yes","No")),"No")</f>
        <v>No</v>
      </c>
      <c r="I387" s="0" t="n">
        <v>201</v>
      </c>
      <c r="T387" s="18" t="n">
        <f aca="false">VALUE($A387&amp;(REPT("0",9-LEN(TEXT($A387,"0")))))+LOG($A387)</f>
        <v>201300003.303844</v>
      </c>
    </row>
    <row r="388" customFormat="false" ht="13.5" hidden="false" customHeight="true" outlineLevel="0" collapsed="false">
      <c r="A388" s="1" t="n">
        <v>203</v>
      </c>
      <c r="B388" s="0" t="str">
        <f aca="false">SUBSTITUTE(SUBSTITUTE(LEFT(UPPER($C388),60)," "," "),","," ")</f>
        <v>203 - FRAIS DE RECHERCHE ET DE DÉVELOPPEMENT</v>
      </c>
      <c r="C388" s="0" t="s">
        <v>414</v>
      </c>
      <c r="F388" s="21" t="str">
        <f aca="false">IF($D388="","","Yes")</f>
        <v/>
      </c>
      <c r="G388" s="22" t="str">
        <f aca="false">IF($H388="",IF($A388&lt;10,"Yes",IF(OR(LEN(TEXT($A388,"0"))=2,LEN(TEXT($A388,"0"))=3),"Yes","No")),"No")</f>
        <v>Yes</v>
      </c>
      <c r="I388" s="0" t="n">
        <v>20</v>
      </c>
      <c r="T388" s="18" t="n">
        <f aca="false">VALUE($A388&amp;(REPT("0",9-LEN(TEXT($A388,"0")))))+LOG($A388)</f>
        <v>203000002.307496</v>
      </c>
    </row>
    <row r="389" customFormat="false" ht="13.5" hidden="false" customHeight="true" outlineLevel="0" collapsed="false">
      <c r="A389" s="1" t="n">
        <v>2030</v>
      </c>
      <c r="B389" s="0" t="str">
        <f aca="false">SUBSTITUTE(SUBSTITUTE(LEFT(UPPER($C389),60)," "," "),","," ")</f>
        <v>2030 - ACOMPTES DE CLIENTS</v>
      </c>
      <c r="C389" s="0" t="s">
        <v>415</v>
      </c>
      <c r="F389" s="21" t="str">
        <f aca="false">IF($D389="","","Yes")</f>
        <v/>
      </c>
      <c r="G389" s="22" t="str">
        <f aca="false">IF($H389="",IF($A389&lt;10,"Yes",IF(OR(LEN(TEXT($A389,"0"))=2,LEN(TEXT($A389,"0"))=3),"Yes","No")),"No")</f>
        <v>No</v>
      </c>
      <c r="I389" s="0" t="n">
        <v>203</v>
      </c>
      <c r="T389" s="18" t="n">
        <f aca="false">VALUE($A389&amp;(REPT("0",9-LEN(TEXT($A389,"0")))))+LOG($A389)</f>
        <v>203000003.307496</v>
      </c>
    </row>
    <row r="390" customFormat="false" ht="13.5" hidden="false" customHeight="true" outlineLevel="0" collapsed="false">
      <c r="A390" s="1" t="n">
        <v>205</v>
      </c>
      <c r="B390" s="0" t="str">
        <f aca="false">SUBSTITUTE(SUBSTITUTE(LEFT(UPPER($C390),60)," "," "),","," ")</f>
        <v>205 - CONCESSIONS ET DROITS SIMILAIRESÉ BREVETSÉ LICENCESÉ M</v>
      </c>
      <c r="C390" s="0" t="s">
        <v>416</v>
      </c>
      <c r="F390" s="21" t="str">
        <f aca="false">IF($D390="","","Yes")</f>
        <v/>
      </c>
      <c r="G390" s="22" t="str">
        <f aca="false">IF($H390="",IF($A390&lt;10,"Yes",IF(OR(LEN(TEXT($A390,"0"))=2,LEN(TEXT($A390,"0"))=3),"Yes","No")),"No")</f>
        <v>Yes</v>
      </c>
      <c r="I390" s="0" t="n">
        <v>20</v>
      </c>
      <c r="T390" s="18" t="n">
        <f aca="false">VALUE($A390&amp;(REPT("0",9-LEN(TEXT($A390,"0")))))+LOG($A390)</f>
        <v>205000002.311754</v>
      </c>
    </row>
    <row r="391" customFormat="false" ht="13.5" hidden="false" customHeight="true" outlineLevel="0" collapsed="false">
      <c r="A391" s="1" t="n">
        <v>2050</v>
      </c>
      <c r="B391" s="0" t="str">
        <f aca="false">SUBSTITUTE(SUBSTITUTE(LEFT(UPPER($C391),60)," "," "),","," ")</f>
        <v>2050 - DETTES ENVERS LA FILIALE A</v>
      </c>
      <c r="C391" s="0" t="s">
        <v>417</v>
      </c>
      <c r="F391" s="21" t="str">
        <f aca="false">IF($D391="","","Yes")</f>
        <v/>
      </c>
      <c r="G391" s="22" t="str">
        <f aca="false">IF($H391="",IF($A391&lt;10,"Yes",IF(OR(LEN(TEXT($A391,"0"))=2,LEN(TEXT($A391,"0"))=3),"Yes","No")),"No")</f>
        <v>No</v>
      </c>
      <c r="I391" s="0" t="n">
        <v>205</v>
      </c>
      <c r="T391" s="18" t="n">
        <f aca="false">VALUE($A391&amp;(REPT("0",9-LEN(TEXT($A391,"0")))))+LOG($A391)</f>
        <v>205000003.311754</v>
      </c>
    </row>
    <row r="392" customFormat="false" ht="13.5" hidden="false" customHeight="true" outlineLevel="0" collapsed="false">
      <c r="A392" s="1" t="n">
        <v>2051</v>
      </c>
      <c r="B392" s="0" t="str">
        <f aca="false">SUBSTITUTE(SUBSTITUTE(LEFT(UPPER($C392),60)," "," "),","," ")</f>
        <v>2051 - DETTES ENVERS LA FILIALE B</v>
      </c>
      <c r="C392" s="0" t="s">
        <v>418</v>
      </c>
      <c r="F392" s="21" t="str">
        <f aca="false">IF($D392="","","Yes")</f>
        <v/>
      </c>
      <c r="G392" s="22" t="str">
        <f aca="false">IF($H392="",IF($A392&lt;10,"Yes",IF(OR(LEN(TEXT($A392,"0"))=2,LEN(TEXT($A392,"0"))=3),"Yes","No")),"No")</f>
        <v>No</v>
      </c>
      <c r="I392" s="0" t="n">
        <v>205</v>
      </c>
      <c r="T392" s="18" t="n">
        <f aca="false">VALUE($A392&amp;(REPT("0",9-LEN(TEXT($A392,"0")))))+LOG($A392)</f>
        <v>205100003.311966</v>
      </c>
    </row>
    <row r="393" customFormat="false" ht="13.5" hidden="false" customHeight="true" outlineLevel="0" collapsed="false">
      <c r="A393" s="1" t="n">
        <v>206</v>
      </c>
      <c r="B393" s="0" t="str">
        <f aca="false">SUBSTITUTE(SUBSTITUTE(LEFT(UPPER($C393),60)," "," "),","," ")</f>
        <v>206 - DROIT AU BAIL</v>
      </c>
      <c r="C393" s="0" t="s">
        <v>419</v>
      </c>
      <c r="F393" s="21" t="str">
        <f aca="false">IF($D393="","","Yes")</f>
        <v/>
      </c>
      <c r="G393" s="22" t="str">
        <f aca="false">IF($H393="",IF($A393&lt;10,"Yes",IF(OR(LEN(TEXT($A393,"0"))=2,LEN(TEXT($A393,"0"))=3),"Yes","No")),"No")</f>
        <v>Yes</v>
      </c>
      <c r="I393" s="0" t="n">
        <v>20</v>
      </c>
      <c r="T393" s="18" t="n">
        <f aca="false">VALUE($A393&amp;(REPT("0",9-LEN(TEXT($A393,"0")))))+LOG($A393)</f>
        <v>206000002.313867</v>
      </c>
    </row>
    <row r="394" customFormat="false" ht="13.5" hidden="false" customHeight="true" outlineLevel="0" collapsed="false">
      <c r="A394" s="1" t="n">
        <v>2060</v>
      </c>
      <c r="B394" s="0" t="str">
        <f aca="false">SUBSTITUTE(SUBSTITUTE(LEFT(UPPER($C394),60)," "," "),","," ")</f>
        <v>2060 - DETTES ENVERS L ACTIONNAIRE X</v>
      </c>
      <c r="C394" s="0" t="s">
        <v>420</v>
      </c>
      <c r="F394" s="21" t="str">
        <f aca="false">IF($D394="","","Yes")</f>
        <v/>
      </c>
      <c r="G394" s="22" t="str">
        <f aca="false">IF($H394="",IF($A394&lt;10,"Yes",IF(OR(LEN(TEXT($A394,"0"))=2,LEN(TEXT($A394,"0"))=3),"Yes","No")),"No")</f>
        <v>No</v>
      </c>
      <c r="I394" s="0" t="n">
        <v>206</v>
      </c>
      <c r="T394" s="18" t="n">
        <f aca="false">VALUE($A394&amp;(REPT("0",9-LEN(TEXT($A394,"0")))))+LOG($A394)</f>
        <v>206000003.313867</v>
      </c>
    </row>
    <row r="395" customFormat="false" ht="13.5" hidden="false" customHeight="true" outlineLevel="0" collapsed="false">
      <c r="A395" s="1" t="n">
        <v>2061</v>
      </c>
      <c r="B395" s="0" t="str">
        <f aca="false">SUBSTITUTE(SUBSTITUTE(LEFT(UPPER($C395),60)," "," "),","," ")</f>
        <v>2061 - DETTES ENVERS L ACTIONNAIRE Y</v>
      </c>
      <c r="C395" s="0" t="s">
        <v>421</v>
      </c>
      <c r="F395" s="21" t="str">
        <f aca="false">IF($D395="","","Yes")</f>
        <v/>
      </c>
      <c r="G395" s="22" t="str">
        <f aca="false">IF($H395="",IF($A395&lt;10,"Yes",IF(OR(LEN(TEXT($A395,"0"))=2,LEN(TEXT($A395,"0"))=3),"Yes","No")),"No")</f>
        <v>No</v>
      </c>
      <c r="I395" s="0" t="n">
        <v>206</v>
      </c>
      <c r="T395" s="18" t="n">
        <f aca="false">VALUE($A395&amp;(REPT("0",9-LEN(TEXT($A395,"0")))))+LOG($A395)</f>
        <v>206100003.314078</v>
      </c>
    </row>
    <row r="396" customFormat="false" ht="13.5" hidden="false" customHeight="true" outlineLevel="0" collapsed="false">
      <c r="A396" s="1" t="n">
        <v>207</v>
      </c>
      <c r="B396" s="0" t="str">
        <f aca="false">SUBSTITUTE(SUBSTITUTE(LEFT(UPPER($C396),60)," "," "),","," ")</f>
        <v>207 - FONDS COMMERCIAL</v>
      </c>
      <c r="C396" s="0" t="s">
        <v>422</v>
      </c>
      <c r="F396" s="21" t="str">
        <f aca="false">IF($D396="","","Yes")</f>
        <v/>
      </c>
      <c r="G396" s="22" t="str">
        <f aca="false">IF($H396="",IF($A396&lt;10,"Yes",IF(OR(LEN(TEXT($A396,"0"))=2,LEN(TEXT($A396,"0"))=3),"Yes","No")),"No")</f>
        <v>Yes</v>
      </c>
      <c r="I396" s="0" t="n">
        <v>20</v>
      </c>
      <c r="T396" s="18" t="n">
        <f aca="false">VALUE($A396&amp;(REPT("0",9-LEN(TEXT($A396,"0")))))+LOG($A396)</f>
        <v>207000002.31597</v>
      </c>
    </row>
    <row r="397" customFormat="false" ht="13.5" hidden="false" customHeight="true" outlineLevel="0" collapsed="false">
      <c r="A397" s="1" t="n">
        <v>208</v>
      </c>
      <c r="B397" s="0" t="str">
        <f aca="false">SUBSTITUTE(SUBSTITUTE(LEFT(UPPER($C397),60)," "," "),","," ")</f>
        <v>208 - AUTRES IMMOBILISATIONS INCORPORELLES</v>
      </c>
      <c r="C397" s="0" t="s">
        <v>423</v>
      </c>
      <c r="F397" s="21" t="str">
        <f aca="false">IF($D397="","","Yes")</f>
        <v/>
      </c>
      <c r="G397" s="22" t="str">
        <f aca="false">IF($H397="",IF($A397&lt;10,"Yes",IF(OR(LEN(TEXT($A397,"0"))=2,LEN(TEXT($A397,"0"))=3),"Yes","No")),"No")</f>
        <v>Yes</v>
      </c>
      <c r="I397" s="0" t="n">
        <v>20</v>
      </c>
      <c r="T397" s="18" t="n">
        <f aca="false">VALUE($A397&amp;(REPT("0",9-LEN(TEXT($A397,"0")))))+LOG($A397)</f>
        <v>208000002.318063</v>
      </c>
    </row>
    <row r="398" customFormat="false" ht="13.5" hidden="false" customHeight="true" outlineLevel="0" collapsed="false">
      <c r="A398" s="23" t="n">
        <v>21</v>
      </c>
      <c r="B398" s="24" t="str">
        <f aca="false">SUBSTITUTE(SUBSTITUTE(LEFT(UPPER($C398),60)," "," "),","," ")</f>
        <v>21 - IMMOBILISATIONS EN NON - VALEURS</v>
      </c>
      <c r="C398" s="24" t="s">
        <v>424</v>
      </c>
      <c r="D398" s="24" t="s">
        <v>90</v>
      </c>
      <c r="E398" s="24"/>
      <c r="F398" s="21" t="str">
        <f aca="false">IF($D398="","","Yes")</f>
        <v>Yes</v>
      </c>
      <c r="G398" s="22" t="str">
        <f aca="false">IF($H398="",IF($A398&lt;10,"Yes",IF(OR(LEN(TEXT($A398,"0"))=2,LEN(TEXT($A398,"0"))=3),"Yes","No")),"No")</f>
        <v>Yes</v>
      </c>
      <c r="H398" s="24"/>
      <c r="I398" s="24" t="n">
        <v>2</v>
      </c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18" t="n">
        <f aca="false">VALUE($A398&amp;(REPT("0",9-LEN(TEXT($A398,"0")))))+LOG($A398)</f>
        <v>210000001.322219</v>
      </c>
    </row>
    <row r="399" customFormat="false" ht="13.5" hidden="false" customHeight="true" outlineLevel="0" collapsed="false">
      <c r="A399" s="1" t="n">
        <v>210</v>
      </c>
      <c r="B399" s="0" t="str">
        <f aca="false">SUBSTITUTE(SUBSTITUTE(LEFT(UPPER($C399),60)," "," "),","," ")</f>
        <v>210 - DETTES FINANCIERES A COURT TERME</v>
      </c>
      <c r="C399" s="0" t="s">
        <v>425</v>
      </c>
      <c r="F399" s="21" t="str">
        <f aca="false">IF($D399="","","Yes")</f>
        <v/>
      </c>
      <c r="G399" s="22" t="str">
        <f aca="false">IF($H399="",IF($A399&lt;10,"Yes",IF(OR(LEN(TEXT($A399,"0"))=2,LEN(TEXT($A399,"0"))=3),"Yes","No")),"No")</f>
        <v>Yes</v>
      </c>
      <c r="I399" s="0" t="n">
        <v>21</v>
      </c>
      <c r="T399" s="18" t="n">
        <f aca="false">VALUE($A399&amp;(REPT("0",9-LEN(TEXT($A399,"0")))))+LOG($A399)</f>
        <v>210000002.322219</v>
      </c>
    </row>
    <row r="400" customFormat="false" ht="13.5" hidden="false" customHeight="true" outlineLevel="0" collapsed="false">
      <c r="A400" s="1" t="n">
        <v>2100</v>
      </c>
      <c r="B400" s="0" t="str">
        <f aca="false">SUBSTITUTE(SUBSTITUTE(LEFT(UPPER($C400),60)," "," "),","," ")</f>
        <v>2100 - DETTES BANCAIRES À COURT TERME</v>
      </c>
      <c r="C400" s="0" t="s">
        <v>426</v>
      </c>
      <c r="F400" s="21" t="str">
        <f aca="false">IF($D400="","","Yes")</f>
        <v/>
      </c>
      <c r="G400" s="22" t="str">
        <f aca="false">IF($H400="",IF($A400&lt;10,"Yes",IF(OR(LEN(TEXT($A400,"0"))=2,LEN(TEXT($A400,"0"))=3),"Yes","No")),"No")</f>
        <v>No</v>
      </c>
      <c r="I400" s="0" t="n">
        <v>210</v>
      </c>
      <c r="T400" s="18" t="n">
        <f aca="false">VALUE($A400&amp;(REPT("0",9-LEN(TEXT($A400,"0")))))+LOG($A400)</f>
        <v>210000003.322219</v>
      </c>
    </row>
    <row r="401" customFormat="false" ht="13.5" hidden="false" customHeight="true" outlineLevel="0" collapsed="false">
      <c r="A401" s="1" t="n">
        <v>21010000</v>
      </c>
      <c r="B401" s="0" t="str">
        <f aca="false">SUBSTITUTE(SUBSTITUTE(LEFT(UPPER($C401),60)," "," "),","," ")</f>
        <v>21010000 - FRAIS PRÉLIMINAIRES</v>
      </c>
      <c r="C401" s="0" t="s">
        <v>427</v>
      </c>
      <c r="F401" s="21" t="str">
        <f aca="false">IF($D401="","","Yes")</f>
        <v/>
      </c>
      <c r="G401" s="22" t="str">
        <f aca="false">IF($H401="",IF($A401&lt;10,"Yes",IF(OR(LEN(TEXT($A401,"0"))=2,LEN(TEXT($A401,"0"))=3),"Yes","No")),"No")</f>
        <v>No</v>
      </c>
      <c r="I401" s="0" t="n">
        <v>210</v>
      </c>
      <c r="T401" s="18" t="n">
        <f aca="false">VALUE($A401&amp;(REPT("0",9-LEN(TEXT($A401,"0")))))+LOG($A401)</f>
        <v>210100007.322426</v>
      </c>
    </row>
    <row r="402" customFormat="false" ht="13.5" hidden="false" customHeight="true" outlineLevel="0" collapsed="false">
      <c r="A402" s="1" t="n">
        <v>21020000</v>
      </c>
      <c r="B402" s="0" t="str">
        <f aca="false">SUBSTITUTE(SUBSTITUTE(LEFT(UPPER($C402),60)," "," "),","," ")</f>
        <v>21020000 - CHARGES À RÉPARTIR SUR PLUSIEURS EXERCICES</v>
      </c>
      <c r="C402" s="0" t="s">
        <v>428</v>
      </c>
      <c r="F402" s="21" t="str">
        <f aca="false">IF($D402="","","Yes")</f>
        <v/>
      </c>
      <c r="G402" s="22" t="str">
        <f aca="false">IF($H402="",IF($A402&lt;10,"Yes",IF(OR(LEN(TEXT($A402,"0"))=2,LEN(TEXT($A402,"0"))=3),"Yes","No")),"No")</f>
        <v>No</v>
      </c>
      <c r="I402" s="0" t="n">
        <v>210</v>
      </c>
      <c r="T402" s="18" t="n">
        <f aca="false">VALUE($A402&amp;(REPT("0",9-LEN(TEXT($A402,"0")))))+LOG($A402)</f>
        <v>210200007.322633</v>
      </c>
    </row>
    <row r="403" customFormat="false" ht="13.5" hidden="false" customHeight="true" outlineLevel="0" collapsed="false">
      <c r="A403" s="1" t="n">
        <v>21030000</v>
      </c>
      <c r="B403" s="0" t="str">
        <f aca="false">SUBSTITUTE(SUBSTITUTE(LEFT(UPPER($C403),60)," "," "),","," ")</f>
        <v>21030000 - PRIMES REMBOURSEMENTS DES OBLIGATIONS</v>
      </c>
      <c r="C403" s="0" t="s">
        <v>429</v>
      </c>
      <c r="F403" s="21" t="str">
        <f aca="false">IF($D403="","","Yes")</f>
        <v/>
      </c>
      <c r="G403" s="22" t="str">
        <f aca="false">IF($H403="",IF($A403&lt;10,"Yes",IF(OR(LEN(TEXT($A403,"0"))=2,LEN(TEXT($A403,"0"))=3),"Yes","No")),"No")</f>
        <v>No</v>
      </c>
      <c r="I403" s="0" t="n">
        <v>210</v>
      </c>
      <c r="T403" s="18" t="n">
        <f aca="false">VALUE($A403&amp;(REPT("0",9-LEN(TEXT($A403,"0")))))+LOG($A403)</f>
        <v>210300007.322839</v>
      </c>
    </row>
    <row r="404" customFormat="false" ht="13.5" hidden="false" customHeight="true" outlineLevel="0" collapsed="false">
      <c r="A404" s="1" t="n">
        <v>211</v>
      </c>
      <c r="B404" s="0" t="str">
        <f aca="false">SUBSTITUTE(SUBSTITUTE(LEFT(UPPER($C404),60)," "," "),","," ")</f>
        <v>211 - TERRAINS</v>
      </c>
      <c r="C404" s="0" t="s">
        <v>430</v>
      </c>
      <c r="F404" s="21" t="str">
        <f aca="false">IF($D404="","","Yes")</f>
        <v/>
      </c>
      <c r="G404" s="22" t="str">
        <f aca="false">IF($H404="",IF($A404&lt;10,"Yes",IF(OR(LEN(TEXT($A404,"0"))=2,LEN(TEXT($A404,"0"))=3),"Yes","No")),"No")</f>
        <v>Yes</v>
      </c>
      <c r="I404" s="0" t="n">
        <v>21</v>
      </c>
      <c r="T404" s="18" t="n">
        <f aca="false">VALUE($A404&amp;(REPT("0",9-LEN(TEXT($A404,"0")))))+LOG($A404)</f>
        <v>211000002.324282</v>
      </c>
    </row>
    <row r="405" customFormat="false" ht="13.5" hidden="false" customHeight="true" outlineLevel="0" collapsed="false">
      <c r="A405" s="1" t="n">
        <v>2110</v>
      </c>
      <c r="B405" s="0" t="str">
        <f aca="false">SUBSTITUTE(SUBSTITUTE(LEFT(UPPER($C405),60)," "," "),","," ")</f>
        <v>2110 - DETTES ENVERS LES CHÈQUES POSTAUX</v>
      </c>
      <c r="C405" s="0" t="s">
        <v>431</v>
      </c>
      <c r="F405" s="21" t="str">
        <f aca="false">IF($D405="","","Yes")</f>
        <v/>
      </c>
      <c r="G405" s="22" t="s">
        <v>35</v>
      </c>
      <c r="I405" s="0" t="n">
        <v>211</v>
      </c>
      <c r="T405" s="18" t="n">
        <f aca="false">VALUE($A405&amp;(REPT("0",9-LEN(TEXT($A405,"0")))))+LOG($A405)</f>
        <v>211000003.324282</v>
      </c>
    </row>
    <row r="406" customFormat="false" ht="13.5" hidden="false" customHeight="true" outlineLevel="0" collapsed="false">
      <c r="A406" s="1" t="n">
        <v>21100000</v>
      </c>
      <c r="B406" s="0" t="str">
        <f aca="false">SUBSTITUTE(SUBSTITUTE(LEFT(UPPER($C406),60)," "," "),","," ")</f>
        <v>21100000 - FRAIS PRÉLIMINAIRES</v>
      </c>
      <c r="C406" s="0" t="s">
        <v>432</v>
      </c>
      <c r="F406" s="21" t="str">
        <f aca="false">IF($D406="","","Yes")</f>
        <v/>
      </c>
      <c r="G406" s="22" t="str">
        <f aca="false">IF($H406="",IF($A406&lt;10,"Yes",IF(OR(LEN(TEXT($A406,"0"))=2,LEN(TEXT($A406,"0"))=3),"Yes","No")),"No")</f>
        <v>No</v>
      </c>
      <c r="I406" s="0" t="n">
        <v>2110</v>
      </c>
      <c r="T406" s="18" t="n">
        <f aca="false">VALUE($A406&amp;(REPT("0",9-LEN(TEXT($A406,"0")))))+LOG($A406)</f>
        <v>211000007.324282</v>
      </c>
    </row>
    <row r="407" customFormat="false" ht="13.5" hidden="false" customHeight="true" outlineLevel="0" collapsed="false">
      <c r="A407" s="1" t="n">
        <v>2111</v>
      </c>
      <c r="B407" s="0" t="str">
        <f aca="false">SUBSTITUTE(SUBSTITUTE(LEFT(UPPER($C407),60)," "," "),","," ")</f>
        <v>2111 - TERRAINS NUS</v>
      </c>
      <c r="C407" s="0" t="s">
        <v>433</v>
      </c>
      <c r="F407" s="21" t="str">
        <f aca="false">IF($D407="","","Yes")</f>
        <v/>
      </c>
      <c r="G407" s="22" t="s">
        <v>35</v>
      </c>
      <c r="I407" s="0" t="n">
        <v>211</v>
      </c>
      <c r="T407" s="18" t="n">
        <f aca="false">VALUE($A407&amp;(REPT("0",9-LEN(TEXT($A407,"0")))))+LOG($A407)</f>
        <v>211100003.324488</v>
      </c>
    </row>
    <row r="408" customFormat="false" ht="13.5" hidden="false" customHeight="true" outlineLevel="0" collapsed="false">
      <c r="A408" s="1" t="n">
        <v>21110000</v>
      </c>
      <c r="B408" s="0" t="str">
        <f aca="false">SUBSTITUTE(SUBSTITUTE(LEFT(UPPER($C408),60)," "," "),","," ")</f>
        <v>21110000 - FRAIS DE CONSTITUTION</v>
      </c>
      <c r="C408" s="0" t="s">
        <v>434</v>
      </c>
      <c r="F408" s="21" t="str">
        <f aca="false">IF($D408="","","Yes")</f>
        <v/>
      </c>
      <c r="G408" s="22" t="str">
        <f aca="false">IF($H408="",IF($A408&lt;10,"Yes",IF(OR(LEN(TEXT($A408,"0"))=2,LEN(TEXT($A408,"0"))=3),"Yes","No")),"No")</f>
        <v>No</v>
      </c>
      <c r="I408" s="0" t="n">
        <v>2111</v>
      </c>
      <c r="T408" s="18" t="n">
        <f aca="false">VALUE($A408&amp;(REPT("0",9-LEN(TEXT($A408,"0")))))+LOG($A408)</f>
        <v>211100007.324488</v>
      </c>
    </row>
    <row r="409" customFormat="false" ht="13.5" hidden="false" customHeight="true" outlineLevel="0" collapsed="false">
      <c r="A409" s="1" t="n">
        <v>2112</v>
      </c>
      <c r="B409" s="0" t="str">
        <f aca="false">SUBSTITUTE(SUBSTITUTE(LEFT(UPPER($C409),60)," "," "),","," ")</f>
        <v>2112 - TERRAINS AMÉNAGÉS</v>
      </c>
      <c r="C409" s="0" t="s">
        <v>435</v>
      </c>
      <c r="F409" s="21" t="str">
        <f aca="false">IF($D409="","","Yes")</f>
        <v/>
      </c>
      <c r="G409" s="22" t="s">
        <v>35</v>
      </c>
      <c r="I409" s="0" t="n">
        <v>211</v>
      </c>
      <c r="T409" s="18" t="n">
        <f aca="false">VALUE($A409&amp;(REPT("0",9-LEN(TEXT($A409,"0")))))+LOG($A409)</f>
        <v>211200003.324694</v>
      </c>
    </row>
    <row r="410" customFormat="false" ht="13.5" hidden="false" customHeight="true" outlineLevel="0" collapsed="false">
      <c r="A410" s="1" t="n">
        <v>21120000</v>
      </c>
      <c r="B410" s="0" t="str">
        <f aca="false">SUBSTITUTE(SUBSTITUTE(LEFT(UPPER($C410),60)," "," "),","," ")</f>
        <v>21120000 - FRAIS PRÉALABLES AU DÉMARRAGE</v>
      </c>
      <c r="C410" s="0" t="s">
        <v>436</v>
      </c>
      <c r="F410" s="21" t="str">
        <f aca="false">IF($D410="","","Yes")</f>
        <v/>
      </c>
      <c r="G410" s="22" t="str">
        <f aca="false">IF($H410="",IF($A410&lt;10,"Yes",IF(OR(LEN(TEXT($A410,"0"))=2,LEN(TEXT($A410,"0"))=3),"Yes","No")),"No")</f>
        <v>No</v>
      </c>
      <c r="I410" s="0" t="n">
        <v>2112</v>
      </c>
      <c r="T410" s="18" t="n">
        <f aca="false">VALUE($A410&amp;(REPT("0",9-LEN(TEXT($A410,"0")))))+LOG($A410)</f>
        <v>211200007.324694</v>
      </c>
    </row>
    <row r="411" customFormat="false" ht="13.5" hidden="false" customHeight="true" outlineLevel="0" collapsed="false">
      <c r="A411" s="1" t="n">
        <v>2113</v>
      </c>
      <c r="B411" s="0" t="str">
        <f aca="false">SUBSTITUTE(SUBSTITUTE(LEFT(UPPER($C411),60)," "," "),","," ")</f>
        <v>2113 - SOUS-SOLS ET SUR-SOLS</v>
      </c>
      <c r="C411" s="0" t="s">
        <v>437</v>
      </c>
      <c r="F411" s="21" t="str">
        <f aca="false">IF($D411="","","Yes")</f>
        <v/>
      </c>
      <c r="G411" s="22" t="s">
        <v>35</v>
      </c>
      <c r="I411" s="0" t="n">
        <v>211</v>
      </c>
      <c r="T411" s="18" t="n">
        <f aca="false">VALUE($A411&amp;(REPT("0",9-LEN(TEXT($A411,"0")))))+LOG($A411)</f>
        <v>211300003.3249</v>
      </c>
    </row>
    <row r="412" customFormat="false" ht="13.5" hidden="false" customHeight="true" outlineLevel="0" collapsed="false">
      <c r="A412" s="1" t="n">
        <v>21130000</v>
      </c>
      <c r="B412" s="0" t="str">
        <f aca="false">SUBSTITUTE(SUBSTITUTE(LEFT(UPPER($C412),60)," "," "),","," ")</f>
        <v>21130000 - FRAIS D AUGMENTATION DU CAPITAL</v>
      </c>
      <c r="C412" s="0" t="s">
        <v>438</v>
      </c>
      <c r="F412" s="21" t="str">
        <f aca="false">IF($D412="","","Yes")</f>
        <v/>
      </c>
      <c r="G412" s="22" t="str">
        <f aca="false">IF($H412="",IF($A412&lt;10,"Yes",IF(OR(LEN(TEXT($A412,"0"))=2,LEN(TEXT($A412,"0"))=3),"Yes","No")),"No")</f>
        <v>No</v>
      </c>
      <c r="I412" s="0" t="n">
        <v>2113</v>
      </c>
      <c r="T412" s="18" t="n">
        <f aca="false">VALUE($A412&amp;(REPT("0",9-LEN(TEXT($A412,"0")))))+LOG($A412)</f>
        <v>211300007.3249</v>
      </c>
    </row>
    <row r="413" customFormat="false" ht="13.5" hidden="false" customHeight="true" outlineLevel="0" collapsed="false">
      <c r="A413" s="1" t="n">
        <v>2114</v>
      </c>
      <c r="B413" s="0" t="str">
        <f aca="false">SUBSTITUTE(SUBSTITUTE(LEFT(UPPER($C413),60)," "," "),","," ")</f>
        <v>2114 - TERRAINS DE GISEMENT</v>
      </c>
      <c r="C413" s="0" t="s">
        <v>439</v>
      </c>
      <c r="F413" s="21" t="str">
        <f aca="false">IF($D413="","","Yes")</f>
        <v/>
      </c>
      <c r="G413" s="22" t="s">
        <v>35</v>
      </c>
      <c r="I413" s="0" t="n">
        <v>211</v>
      </c>
      <c r="T413" s="18" t="n">
        <f aca="false">VALUE($A413&amp;(REPT("0",9-LEN(TEXT($A413,"0")))))+LOG($A413)</f>
        <v>211400003.325105</v>
      </c>
    </row>
    <row r="414" customFormat="false" ht="13.5" hidden="false" customHeight="true" outlineLevel="0" collapsed="false">
      <c r="A414" s="1" t="n">
        <v>21140000</v>
      </c>
      <c r="B414" s="0" t="str">
        <f aca="false">SUBSTITUTE(SUBSTITUTE(LEFT(UPPER($C414),60)," "," "),","," ")</f>
        <v>21140000 - FRAIS SUR OPÉRATIONS DE FUSIONÉ SCISSIONS ET TRAN</v>
      </c>
      <c r="C414" s="0" t="s">
        <v>440</v>
      </c>
      <c r="F414" s="21" t="str">
        <f aca="false">IF($D414="","","Yes")</f>
        <v/>
      </c>
      <c r="G414" s="22" t="str">
        <f aca="false">IF($H414="",IF($A414&lt;10,"Yes",IF(OR(LEN(TEXT($A414,"0"))=2,LEN(TEXT($A414,"0"))=3),"Yes","No")),"No")</f>
        <v>No</v>
      </c>
      <c r="I414" s="0" t="n">
        <v>2114</v>
      </c>
      <c r="T414" s="18" t="n">
        <f aca="false">VALUE($A414&amp;(REPT("0",9-LEN(TEXT($A414,"0")))))+LOG($A414)</f>
        <v>211400007.325105</v>
      </c>
    </row>
    <row r="415" customFormat="false" ht="13.5" hidden="false" customHeight="true" outlineLevel="0" collapsed="false">
      <c r="A415" s="1" t="n">
        <v>21141</v>
      </c>
      <c r="B415" s="0" t="str">
        <f aca="false">SUBSTITUTE(SUBSTITUTE(LEFT(UPPER($C415),60)," "," "),","," ")</f>
        <v>21141 - CARRIÈRES</v>
      </c>
      <c r="C415" s="0" t="s">
        <v>441</v>
      </c>
      <c r="F415" s="21" t="str">
        <f aca="false">IF($D415="","","Yes")</f>
        <v/>
      </c>
      <c r="G415" s="22" t="str">
        <f aca="false">IF($H415="",IF($A415&lt;10,"Yes",IF(OR(LEN(TEXT($A415,"0"))=2,LEN(TEXT($A415,"0"))=3),"Yes","No")),"No")</f>
        <v>No</v>
      </c>
      <c r="I415" s="0" t="n">
        <v>2114</v>
      </c>
      <c r="T415" s="18" t="n">
        <f aca="false">VALUE($A415&amp;(REPT("0",9-LEN(TEXT($A415,"0")))))+LOG($A415)</f>
        <v>211410004.325126</v>
      </c>
    </row>
    <row r="416" customFormat="false" ht="13.5" hidden="false" customHeight="true" outlineLevel="0" collapsed="false">
      <c r="A416" s="1" t="n">
        <v>2115</v>
      </c>
      <c r="B416" s="0" t="str">
        <f aca="false">SUBSTITUTE(SUBSTITUTE(LEFT(UPPER($C416),60)," "," "),","," ")</f>
        <v>2115 - TERRAINS BÂTIS</v>
      </c>
      <c r="C416" s="0" t="s">
        <v>442</v>
      </c>
      <c r="F416" s="21" t="str">
        <f aca="false">IF($D416="","","Yes")</f>
        <v/>
      </c>
      <c r="G416" s="22" t="s">
        <v>35</v>
      </c>
      <c r="I416" s="0" t="n">
        <v>211</v>
      </c>
      <c r="T416" s="18" t="n">
        <f aca="false">VALUE($A416&amp;(REPT("0",9-LEN(TEXT($A416,"0")))))+LOG($A416)</f>
        <v>211500003.32531</v>
      </c>
    </row>
    <row r="417" customFormat="false" ht="13.5" hidden="false" customHeight="true" outlineLevel="0" collapsed="false">
      <c r="A417" s="1" t="n">
        <v>21151</v>
      </c>
      <c r="B417" s="0" t="str">
        <f aca="false">SUBSTITUTE(SUBSTITUTE(LEFT(UPPER($C417),60)," "," "),","," ")</f>
        <v>21151 - ENSEMBLES IMMOBILIERS INDUSTRIELS</v>
      </c>
      <c r="C417" s="0" t="s">
        <v>443</v>
      </c>
      <c r="F417" s="21" t="str">
        <f aca="false">IF($D417="","","Yes")</f>
        <v/>
      </c>
      <c r="G417" s="22" t="str">
        <f aca="false">IF($H417="",IF($A417&lt;10,"Yes",IF(OR(LEN(TEXT($A417,"0"))=2,LEN(TEXT($A417,"0"))=3),"Yes","No")),"No")</f>
        <v>No</v>
      </c>
      <c r="I417" s="0" t="n">
        <v>2115</v>
      </c>
      <c r="T417" s="18" t="n">
        <f aca="false">VALUE($A417&amp;(REPT("0",9-LEN(TEXT($A417,"0")))))+LOG($A417)</f>
        <v>211510004.325331</v>
      </c>
    </row>
    <row r="418" customFormat="false" ht="13.5" hidden="false" customHeight="true" outlineLevel="0" collapsed="false">
      <c r="A418" s="1" t="n">
        <v>21155</v>
      </c>
      <c r="B418" s="0" t="str">
        <f aca="false">SUBSTITUTE(SUBSTITUTE(LEFT(UPPER($C418),60)," "," "),","," ")</f>
        <v>21155 - ENSEMBLES IMMOBILIERS ADMINISTRATIFS ET COMMERCIAUX</v>
      </c>
      <c r="C418" s="0" t="s">
        <v>444</v>
      </c>
      <c r="F418" s="21" t="str">
        <f aca="false">IF($D418="","","Yes")</f>
        <v/>
      </c>
      <c r="G418" s="22" t="str">
        <f aca="false">IF($H418="",IF($A418&lt;10,"Yes",IF(OR(LEN(TEXT($A418,"0"))=2,LEN(TEXT($A418,"0"))=3),"Yes","No")),"No")</f>
        <v>No</v>
      </c>
      <c r="I418" s="0" t="n">
        <v>2115</v>
      </c>
      <c r="T418" s="18" t="n">
        <f aca="false">VALUE($A418&amp;(REPT("0",9-LEN(TEXT($A418,"0")))))+LOG($A418)</f>
        <v>211550004.325413</v>
      </c>
    </row>
    <row r="419" customFormat="false" ht="13.5" hidden="false" customHeight="true" outlineLevel="0" collapsed="false">
      <c r="A419" s="1" t="n">
        <v>21158</v>
      </c>
      <c r="B419" s="0" t="str">
        <f aca="false">SUBSTITUTE(SUBSTITUTE(LEFT(UPPER($C419),60)," "," "),","," ")</f>
        <v>21158 - AUTRES ENSEMBLES IMMOBILIERS</v>
      </c>
      <c r="C419" s="0" t="s">
        <v>445</v>
      </c>
      <c r="F419" s="21" t="str">
        <f aca="false">IF($D419="","","Yes")</f>
        <v/>
      </c>
      <c r="G419" s="22" t="str">
        <f aca="false">IF($H419="",IF($A419&lt;10,"Yes",IF(OR(LEN(TEXT($A419,"0"))=2,LEN(TEXT($A419,"0"))=3),"Yes","No")),"No")</f>
        <v>No</v>
      </c>
      <c r="I419" s="0" t="n">
        <v>2115</v>
      </c>
      <c r="T419" s="18" t="n">
        <f aca="false">VALUE($A419&amp;(REPT("0",9-LEN(TEXT($A419,"0")))))+LOG($A419)</f>
        <v>211580004.325475</v>
      </c>
    </row>
    <row r="420" customFormat="false" ht="13.5" hidden="false" customHeight="true" outlineLevel="0" collapsed="false">
      <c r="A420" s="1" t="n">
        <v>211581</v>
      </c>
      <c r="B420" s="0" t="str">
        <f aca="false">SUBSTITUTE(SUBSTITUTE(LEFT(UPPER($C420),60)," "," "),","," ")</f>
        <v>211581 - AUTRES ENSEMBLES IMMOBILIERS AFFECTÉS AUX OPÉRAT. P</v>
      </c>
      <c r="C420" s="0" t="s">
        <v>446</v>
      </c>
      <c r="F420" s="21" t="str">
        <f aca="false">IF($D420="","","Yes")</f>
        <v/>
      </c>
      <c r="G420" s="22" t="str">
        <f aca="false">IF($H420="",IF($A420&lt;10,"Yes",IF(OR(LEN(TEXT($A420,"0"))=2,LEN(TEXT($A420,"0"))=3),"Yes","No")),"No")</f>
        <v>No</v>
      </c>
      <c r="I420" s="0" t="n">
        <v>2115</v>
      </c>
      <c r="T420" s="18" t="n">
        <f aca="false">VALUE($A420&amp;(REPT("0",9-LEN(TEXT($A420,"0")))))+LOG($A420)</f>
        <v>211581005.325477</v>
      </c>
    </row>
    <row r="421" customFormat="false" ht="13.5" hidden="false" customHeight="true" outlineLevel="0" collapsed="false">
      <c r="A421" s="1" t="n">
        <v>211588</v>
      </c>
      <c r="B421" s="0" t="str">
        <f aca="false">SUBSTITUTE(SUBSTITUTE(LEFT(UPPER($C421),60)," "," "),","," ")</f>
        <v>211588 - AUTRES ENSEMBLES IMMOBILIERS AFFECTÉS AUX OPÉRAT. N</v>
      </c>
      <c r="C421" s="0" t="s">
        <v>447</v>
      </c>
      <c r="F421" s="21" t="str">
        <f aca="false">IF($D421="","","Yes")</f>
        <v/>
      </c>
      <c r="G421" s="22" t="str">
        <f aca="false">IF($H421="",IF($A421&lt;10,"Yes",IF(OR(LEN(TEXT($A421,"0"))=2,LEN(TEXT($A421,"0"))=3),"Yes","No")),"No")</f>
        <v>No</v>
      </c>
      <c r="I421" s="0" t="n">
        <v>2115</v>
      </c>
      <c r="T421" s="18" t="n">
        <f aca="false">VALUE($A421&amp;(REPT("0",9-LEN(TEXT($A421,"0")))))+LOG($A421)</f>
        <v>211588005.325491</v>
      </c>
    </row>
    <row r="422" customFormat="false" ht="13.5" hidden="false" customHeight="true" outlineLevel="0" collapsed="false">
      <c r="A422" s="1" t="n">
        <v>2116</v>
      </c>
      <c r="B422" s="0" t="str">
        <f aca="false">SUBSTITUTE(SUBSTITUTE(LEFT(UPPER($C422),60)," "," "),","," ")</f>
        <v>2116 - COMPTES D ORDRE SUR IMMOBILISATIONS</v>
      </c>
      <c r="C422" s="0" t="s">
        <v>448</v>
      </c>
      <c r="F422" s="21" t="str">
        <f aca="false">IF($D422="","","Yes")</f>
        <v/>
      </c>
      <c r="G422" s="22" t="s">
        <v>35</v>
      </c>
      <c r="I422" s="0" t="n">
        <v>211</v>
      </c>
      <c r="T422" s="18" t="n">
        <f aca="false">VALUE($A422&amp;(REPT("0",9-LEN(TEXT($A422,"0")))))+LOG($A422)</f>
        <v>211600003.325516</v>
      </c>
    </row>
    <row r="423" customFormat="false" ht="13.5" hidden="false" customHeight="true" outlineLevel="0" collapsed="false">
      <c r="A423" s="1" t="n">
        <v>21160000</v>
      </c>
      <c r="B423" s="0" t="str">
        <f aca="false">SUBSTITUTE(SUBSTITUTE(LEFT(UPPER($C423),60)," "," "),","," ")</f>
        <v>21160000 - FRAIS DE PROSPECTION</v>
      </c>
      <c r="C423" s="0" t="s">
        <v>449</v>
      </c>
      <c r="F423" s="21" t="str">
        <f aca="false">IF($D423="","","Yes")</f>
        <v/>
      </c>
      <c r="G423" s="22" t="str">
        <f aca="false">IF($H423="",IF($A423&lt;10,"Yes",IF(OR(LEN(TEXT($A423,"0"))=2,LEN(TEXT($A423,"0"))=3),"Yes","No")),"No")</f>
        <v>No</v>
      </c>
      <c r="I423" s="0" t="n">
        <v>2116</v>
      </c>
      <c r="T423" s="18" t="n">
        <f aca="false">VALUE($A423&amp;(REPT("0",9-LEN(TEXT($A423,"0")))))+LOG($A423)</f>
        <v>211600007.325516</v>
      </c>
    </row>
    <row r="424" customFormat="false" ht="13.5" hidden="false" customHeight="true" outlineLevel="0" collapsed="false">
      <c r="A424" s="1" t="n">
        <v>21170000</v>
      </c>
      <c r="B424" s="0" t="str">
        <f aca="false">SUBSTITUTE(SUBSTITUTE(LEFT(UPPER($C424),60)," "," "),","," ")</f>
        <v>21170000 - FRAIS DE PUBLICITÉ</v>
      </c>
      <c r="C424" s="0" t="s">
        <v>450</v>
      </c>
      <c r="F424" s="21" t="str">
        <f aca="false">IF($D424="","","Yes")</f>
        <v/>
      </c>
      <c r="G424" s="22" t="str">
        <f aca="false">IF($H424="",IF($A424&lt;10,"Yes",IF(OR(LEN(TEXT($A424,"0"))=2,LEN(TEXT($A424,"0"))=3),"Yes","No")),"No")</f>
        <v>No</v>
      </c>
      <c r="I424" s="0" t="n">
        <v>211</v>
      </c>
      <c r="T424" s="18" t="n">
        <f aca="false">VALUE($A424&amp;(REPT("0",9-LEN(TEXT($A424,"0")))))+LOG($A424)</f>
        <v>211700007.325721</v>
      </c>
    </row>
    <row r="425" customFormat="false" ht="13.5" hidden="false" customHeight="true" outlineLevel="0" collapsed="false">
      <c r="A425" s="1" t="n">
        <v>21180000</v>
      </c>
      <c r="B425" s="0" t="str">
        <f aca="false">SUBSTITUTE(SUBSTITUTE(LEFT(UPPER($C425),60)," "," "),","," ")</f>
        <v>21180000 - AUTRES FRAIS PRÉLIMINAIRES</v>
      </c>
      <c r="C425" s="0" t="s">
        <v>451</v>
      </c>
      <c r="F425" s="21" t="str">
        <f aca="false">IF($D425="","","Yes")</f>
        <v/>
      </c>
      <c r="G425" s="22" t="str">
        <f aca="false">IF($H425="",IF($A425&lt;10,"Yes",IF(OR(LEN(TEXT($A425,"0"))=2,LEN(TEXT($A425,"0"))=3),"Yes","No")),"No")</f>
        <v>No</v>
      </c>
      <c r="I425" s="0" t="n">
        <v>211</v>
      </c>
      <c r="T425" s="18" t="n">
        <f aca="false">VALUE($A425&amp;(REPT("0",9-LEN(TEXT($A425,"0")))))+LOG($A425)</f>
        <v>211800007.325926</v>
      </c>
    </row>
    <row r="426" customFormat="false" ht="13.5" hidden="false" customHeight="true" outlineLevel="0" collapsed="false">
      <c r="A426" s="1" t="n">
        <v>212</v>
      </c>
      <c r="B426" s="0" t="str">
        <f aca="false">SUBSTITUTE(SUBSTITUTE(LEFT(UPPER($C426),60)," "," "),","," ")</f>
        <v>212 - AGENCEMENTS ET AMÉNAGEMENTS DE TERRAIN</v>
      </c>
      <c r="C426" s="0" t="s">
        <v>452</v>
      </c>
      <c r="F426" s="21" t="str">
        <f aca="false">IF($D426="","","Yes")</f>
        <v/>
      </c>
      <c r="G426" s="22" t="str">
        <f aca="false">IF($H426="",IF($A426&lt;10,"Yes",IF(OR(LEN(TEXT($A426,"0"))=2,LEN(TEXT($A426,"0"))=3),"Yes","No")),"No")</f>
        <v>Yes</v>
      </c>
      <c r="I426" s="0" t="n">
        <v>21</v>
      </c>
      <c r="T426" s="18" t="n">
        <f aca="false">VALUE($A426&amp;(REPT("0",9-LEN(TEXT($A426,"0")))))+LOG($A426)</f>
        <v>212000002.326336</v>
      </c>
    </row>
    <row r="427" customFormat="false" ht="13.5" hidden="false" customHeight="true" outlineLevel="0" collapsed="false">
      <c r="A427" s="1" t="n">
        <v>2120</v>
      </c>
      <c r="B427" s="0" t="str">
        <f aca="false">SUBSTITUTE(SUBSTITUTE(LEFT(UPPER($C427),60)," "," "),","," ")</f>
        <v>2120 - EFFETS À PAYER</v>
      </c>
      <c r="C427" s="0" t="s">
        <v>453</v>
      </c>
      <c r="F427" s="21" t="str">
        <f aca="false">IF($D427="","","Yes")</f>
        <v/>
      </c>
      <c r="G427" s="22" t="s">
        <v>35</v>
      </c>
      <c r="I427" s="0" t="n">
        <v>212</v>
      </c>
      <c r="T427" s="18" t="n">
        <f aca="false">VALUE($A427&amp;(REPT("0",9-LEN(TEXT($A427,"0")))))+LOG($A427)</f>
        <v>212000003.326336</v>
      </c>
    </row>
    <row r="428" customFormat="false" ht="13.5" hidden="false" customHeight="true" outlineLevel="0" collapsed="false">
      <c r="A428" s="1" t="n">
        <v>21200000</v>
      </c>
      <c r="B428" s="0" t="str">
        <f aca="false">SUBSTITUTE(SUBSTITUTE(LEFT(UPPER($C428),60)," "," "),","," ")</f>
        <v>21200000 - CHARGES À RÉPARTIR SUR PLUSIEURS EXERCICES</v>
      </c>
      <c r="C428" s="0" t="s">
        <v>454</v>
      </c>
      <c r="F428" s="21" t="str">
        <f aca="false">IF($D428="","","Yes")</f>
        <v/>
      </c>
      <c r="G428" s="22" t="str">
        <f aca="false">IF($H428="",IF($A428&lt;10,"Yes",IF(OR(LEN(TEXT($A428,"0"))=2,LEN(TEXT($A428,"0"))=3),"Yes","No")),"No")</f>
        <v>No</v>
      </c>
      <c r="I428" s="0" t="n">
        <v>2120</v>
      </c>
      <c r="T428" s="18" t="n">
        <f aca="false">VALUE($A428&amp;(REPT("0",9-LEN(TEXT($A428,"0")))))+LOG($A428)</f>
        <v>212000007.326336</v>
      </c>
    </row>
    <row r="429" customFormat="false" ht="13.5" hidden="false" customHeight="true" outlineLevel="0" collapsed="false">
      <c r="A429" s="1" t="n">
        <v>2121</v>
      </c>
      <c r="B429" s="0" t="str">
        <f aca="false">SUBSTITUTE(SUBSTITUTE(LEFT(UPPER($C429),60)," "," "),","," ")</f>
        <v>2121 - EFFETS DESTINÉS À FINANCER LES STOCKS OBLIGATOIRES</v>
      </c>
      <c r="C429" s="0" t="s">
        <v>455</v>
      </c>
      <c r="F429" s="21" t="str">
        <f aca="false">IF($D429="","","Yes")</f>
        <v/>
      </c>
      <c r="G429" s="22" t="s">
        <v>35</v>
      </c>
      <c r="I429" s="0" t="n">
        <v>212</v>
      </c>
      <c r="T429" s="18" t="n">
        <f aca="false">VALUE($A429&amp;(REPT("0",9-LEN(TEXT($A429,"0")))))+LOG($A429)</f>
        <v>212100003.326541</v>
      </c>
    </row>
    <row r="430" customFormat="false" ht="13.5" hidden="false" customHeight="true" outlineLevel="0" collapsed="false">
      <c r="A430" s="1" t="n">
        <v>21210000</v>
      </c>
      <c r="B430" s="0" t="str">
        <f aca="false">SUBSTITUTE(SUBSTITUTE(LEFT(UPPER($C430),60)," "," "),","," ")</f>
        <v>21210000 - FRAIS D ACQUISITION DES IMMOBILISATIONS</v>
      </c>
      <c r="C430" s="0" t="s">
        <v>456</v>
      </c>
      <c r="F430" s="21" t="str">
        <f aca="false">IF($D430="","","Yes")</f>
        <v/>
      </c>
      <c r="G430" s="22" t="str">
        <f aca="false">IF($H430="",IF($A430&lt;10,"Yes",IF(OR(LEN(TEXT($A430,"0"))=2,LEN(TEXT($A430,"0"))=3),"Yes","No")),"No")</f>
        <v>No</v>
      </c>
      <c r="I430" s="0" t="n">
        <v>2121</v>
      </c>
      <c r="T430" s="18" t="n">
        <f aca="false">VALUE($A430&amp;(REPT("0",9-LEN(TEXT($A430,"0")))))+LOG($A430)</f>
        <v>212100007.326541</v>
      </c>
    </row>
    <row r="431" customFormat="false" ht="13.5" hidden="false" customHeight="true" outlineLevel="0" collapsed="false">
      <c r="A431" s="1" t="n">
        <v>21250000</v>
      </c>
      <c r="B431" s="0" t="str">
        <f aca="false">SUBSTITUTE(SUBSTITUTE(LEFT(UPPER($C431),60)," "," "),","," ")</f>
        <v>21250000 - FRAIS D ÉMISSION DES EMPRUNTS</v>
      </c>
      <c r="C431" s="0" t="s">
        <v>457</v>
      </c>
      <c r="F431" s="21" t="str">
        <f aca="false">IF($D431="","","Yes")</f>
        <v/>
      </c>
      <c r="G431" s="22" t="str">
        <f aca="false">IF($H431="",IF($A431&lt;10,"Yes",IF(OR(LEN(TEXT($A431,"0"))=2,LEN(TEXT($A431,"0"))=3),"Yes","No")),"No")</f>
        <v>No</v>
      </c>
      <c r="I431" s="0" t="n">
        <v>212</v>
      </c>
      <c r="T431" s="18" t="n">
        <f aca="false">VALUE($A431&amp;(REPT("0",9-LEN(TEXT($A431,"0")))))+LOG($A431)</f>
        <v>212500007.327359</v>
      </c>
    </row>
    <row r="432" customFormat="false" ht="13.5" hidden="false" customHeight="true" outlineLevel="0" collapsed="false">
      <c r="A432" s="1" t="n">
        <v>21280000</v>
      </c>
      <c r="B432" s="0" t="str">
        <f aca="false">SUBSTITUTE(SUBSTITUTE(LEFT(UPPER($C432),60)," "," "),","," ")</f>
        <v>21280000 - AUTRES CHARGES À RÉPARTIR</v>
      </c>
      <c r="C432" s="0" t="s">
        <v>458</v>
      </c>
      <c r="F432" s="21" t="str">
        <f aca="false">IF($D432="","","Yes")</f>
        <v/>
      </c>
      <c r="G432" s="22" t="str">
        <f aca="false">IF($H432="",IF($A432&lt;10,"Yes",IF(OR(LEN(TEXT($A432,"0"))=2,LEN(TEXT($A432,"0"))=3),"Yes","No")),"No")</f>
        <v>No</v>
      </c>
      <c r="I432" s="0" t="n">
        <v>212</v>
      </c>
      <c r="T432" s="18" t="n">
        <f aca="false">VALUE($A432&amp;(REPT("0",9-LEN(TEXT($A432,"0")))))+LOG($A432)</f>
        <v>212800007.327972</v>
      </c>
    </row>
    <row r="433" customFormat="false" ht="13.5" hidden="false" customHeight="true" outlineLevel="0" collapsed="false">
      <c r="A433" s="1" t="n">
        <v>213</v>
      </c>
      <c r="B433" s="0" t="str">
        <f aca="false">SUBSTITUTE(SUBSTITUTE(LEFT(UPPER($C433),60)," "," "),","," ")</f>
        <v>213 - CONSTRUCTIONS</v>
      </c>
      <c r="C433" s="0" t="s">
        <v>459</v>
      </c>
      <c r="F433" s="21" t="str">
        <f aca="false">IF($D433="","","Yes")</f>
        <v/>
      </c>
      <c r="G433" s="22" t="str">
        <f aca="false">IF($H433="",IF($A433&lt;10,"Yes",IF(OR(LEN(TEXT($A433,"0"))=2,LEN(TEXT($A433,"0"))=3),"Yes","No")),"No")</f>
        <v>Yes</v>
      </c>
      <c r="I433" s="0" t="n">
        <v>21</v>
      </c>
      <c r="T433" s="18" t="n">
        <f aca="false">VALUE($A433&amp;(REPT("0",9-LEN(TEXT($A433,"0")))))+LOG($A433)</f>
        <v>213000002.32838</v>
      </c>
    </row>
    <row r="434" customFormat="false" ht="13.5" hidden="false" customHeight="true" outlineLevel="0" collapsed="false">
      <c r="A434" s="1" t="n">
        <v>21300000</v>
      </c>
      <c r="B434" s="0" t="str">
        <f aca="false">SUBSTITUTE(SUBSTITUTE(LEFT(UPPER($C434),60)," "," "),","," ")</f>
        <v>21300000 - PRIMES REMBOURSEMENTS DES OBLIGATIONS</v>
      </c>
      <c r="C434" s="0" t="s">
        <v>460</v>
      </c>
      <c r="F434" s="21" t="str">
        <f aca="false">IF($D434="","","Yes")</f>
        <v/>
      </c>
      <c r="G434" s="22" t="str">
        <f aca="false">IF($H434="",IF($A434&lt;10,"Yes",IF(OR(LEN(TEXT($A434,"0"))=2,LEN(TEXT($A434,"0"))=3),"Yes","No")),"No")</f>
        <v>No</v>
      </c>
      <c r="I434" s="0" t="n">
        <v>213</v>
      </c>
      <c r="T434" s="18" t="n">
        <f aca="false">VALUE($A434&amp;(REPT("0",9-LEN(TEXT($A434,"0")))))+LOG($A434)</f>
        <v>213000007.32838</v>
      </c>
    </row>
    <row r="435" customFormat="false" ht="13.5" hidden="false" customHeight="true" outlineLevel="0" collapsed="false">
      <c r="A435" s="1" t="n">
        <v>2131</v>
      </c>
      <c r="B435" s="0" t="str">
        <f aca="false">SUBSTITUTE(SUBSTITUTE(LEFT(UPPER($C435),60)," "," "),","," ")</f>
        <v>2131 - BÂTIMENTS</v>
      </c>
      <c r="C435" s="0" t="s">
        <v>461</v>
      </c>
      <c r="F435" s="21" t="str">
        <f aca="false">IF($D435="","","Yes")</f>
        <v/>
      </c>
      <c r="G435" s="22" t="s">
        <v>35</v>
      </c>
      <c r="I435" s="0" t="n">
        <v>213</v>
      </c>
      <c r="T435" s="18" t="n">
        <f aca="false">VALUE($A435&amp;(REPT("0",9-LEN(TEXT($A435,"0")))))+LOG($A435)</f>
        <v>213100003.328583</v>
      </c>
    </row>
    <row r="436" customFormat="false" ht="13.5" hidden="false" customHeight="true" outlineLevel="0" collapsed="false">
      <c r="A436" s="1" t="n">
        <v>21311</v>
      </c>
      <c r="B436" s="0" t="str">
        <f aca="false">SUBSTITUTE(SUBSTITUTE(LEFT(UPPER($C436),60)," "," "),","," ")</f>
        <v>21311 - ENSEMBLES IMMOBILIERS INDUSTRIELS</v>
      </c>
      <c r="C436" s="0" t="s">
        <v>462</v>
      </c>
      <c r="F436" s="21" t="str">
        <f aca="false">IF($D436="","","Yes")</f>
        <v/>
      </c>
      <c r="G436" s="22" t="str">
        <f aca="false">IF($H436="",IF($A436&lt;10,"Yes",IF(OR(LEN(TEXT($A436,"0"))=2,LEN(TEXT($A436,"0"))=3),"Yes","No")),"No")</f>
        <v>No</v>
      </c>
      <c r="I436" s="0" t="n">
        <v>2131</v>
      </c>
      <c r="T436" s="18" t="n">
        <f aca="false">VALUE($A436&amp;(REPT("0",9-LEN(TEXT($A436,"0")))))+LOG($A436)</f>
        <v>213110004.328604</v>
      </c>
    </row>
    <row r="437" customFormat="false" ht="13.5" hidden="false" customHeight="true" outlineLevel="0" collapsed="false">
      <c r="A437" s="1" t="n">
        <v>21315</v>
      </c>
      <c r="B437" s="0" t="str">
        <f aca="false">SUBSTITUTE(SUBSTITUTE(LEFT(UPPER($C437),60)," "," "),","," ")</f>
        <v>21315 - ENSEMBLES IMMOBILIERS ADMINISTRATIFS ET COMMERCIAUX</v>
      </c>
      <c r="C437" s="0" t="s">
        <v>463</v>
      </c>
      <c r="F437" s="21" t="str">
        <f aca="false">IF($D437="","","Yes")</f>
        <v/>
      </c>
      <c r="G437" s="22" t="str">
        <f aca="false">IF($H437="",IF($A437&lt;10,"Yes",IF(OR(LEN(TEXT($A437,"0"))=2,LEN(TEXT($A437,"0"))=3),"Yes","No")),"No")</f>
        <v>No</v>
      </c>
      <c r="I437" s="0" t="n">
        <v>2131</v>
      </c>
      <c r="T437" s="18" t="n">
        <f aca="false">VALUE($A437&amp;(REPT("0",9-LEN(TEXT($A437,"0")))))+LOG($A437)</f>
        <v>213150004.328685</v>
      </c>
    </row>
    <row r="438" customFormat="false" ht="13.5" hidden="false" customHeight="true" outlineLevel="0" collapsed="false">
      <c r="A438" s="1" t="n">
        <v>21318</v>
      </c>
      <c r="B438" s="0" t="str">
        <f aca="false">SUBSTITUTE(SUBSTITUTE(LEFT(UPPER($C438),60)," "," "),","," ")</f>
        <v>21318 - AUTRES ENSEMBLES IMMOBILIERS</v>
      </c>
      <c r="C438" s="0" t="s">
        <v>464</v>
      </c>
      <c r="F438" s="21" t="str">
        <f aca="false">IF($D438="","","Yes")</f>
        <v/>
      </c>
      <c r="G438" s="22" t="str">
        <f aca="false">IF($H438="",IF($A438&lt;10,"Yes",IF(OR(LEN(TEXT($A438,"0"))=2,LEN(TEXT($A438,"0"))=3),"Yes","No")),"No")</f>
        <v>No</v>
      </c>
      <c r="I438" s="0" t="n">
        <v>2131</v>
      </c>
      <c r="T438" s="18" t="n">
        <f aca="false">VALUE($A438&amp;(REPT("0",9-LEN(TEXT($A438,"0")))))+LOG($A438)</f>
        <v>213180004.328746</v>
      </c>
    </row>
    <row r="439" customFormat="false" ht="13.5" hidden="false" customHeight="true" outlineLevel="0" collapsed="false">
      <c r="A439" s="1" t="n">
        <v>213181</v>
      </c>
      <c r="B439" s="0" t="str">
        <f aca="false">SUBSTITUTE(SUBSTITUTE(LEFT(UPPER($C439),60)," "," "),","," ")</f>
        <v>213181 - AUTRES ENSEMBLES IMMOBILIERS AFFECTÉS AUX OPER. PRO</v>
      </c>
      <c r="C439" s="0" t="s">
        <v>465</v>
      </c>
      <c r="F439" s="21" t="str">
        <f aca="false">IF($D439="","","Yes")</f>
        <v/>
      </c>
      <c r="G439" s="22" t="str">
        <f aca="false">IF($H439="",IF($A439&lt;10,"Yes",IF(OR(LEN(TEXT($A439,"0"))=2,LEN(TEXT($A439,"0"))=3),"Yes","No")),"No")</f>
        <v>No</v>
      </c>
      <c r="I439" s="0" t="n">
        <v>2131</v>
      </c>
      <c r="T439" s="18" t="n">
        <f aca="false">VALUE($A439&amp;(REPT("0",9-LEN(TEXT($A439,"0")))))+LOG($A439)</f>
        <v>213181005.328749</v>
      </c>
    </row>
    <row r="440" customFormat="false" ht="13.5" hidden="false" customHeight="true" outlineLevel="0" collapsed="false">
      <c r="A440" s="1" t="n">
        <v>213188</v>
      </c>
      <c r="B440" s="0" t="str">
        <f aca="false">SUBSTITUTE(SUBSTITUTE(LEFT(UPPER($C440),60)," "," "),","," ")</f>
        <v>213188 - AUTRES ENSEMBLES IMMOBILIERS AFFECTÉS AUX OPER. NON</v>
      </c>
      <c r="C440" s="0" t="s">
        <v>466</v>
      </c>
      <c r="F440" s="21" t="str">
        <f aca="false">IF($D440="","","Yes")</f>
        <v/>
      </c>
      <c r="G440" s="22" t="str">
        <f aca="false">IF($H440="",IF($A440&lt;10,"Yes",IF(OR(LEN(TEXT($A440,"0"))=2,LEN(TEXT($A440,"0"))=3),"Yes","No")),"No")</f>
        <v>No</v>
      </c>
      <c r="I440" s="0" t="n">
        <v>2131</v>
      </c>
      <c r="T440" s="18" t="n">
        <f aca="false">VALUE($A440&amp;(REPT("0",9-LEN(TEXT($A440,"0")))))+LOG($A440)</f>
        <v>213188005.328763</v>
      </c>
    </row>
    <row r="441" customFormat="false" ht="13.5" hidden="false" customHeight="true" outlineLevel="0" collapsed="false">
      <c r="A441" s="1" t="n">
        <v>2135</v>
      </c>
      <c r="B441" s="0" t="str">
        <f aca="false">SUBSTITUTE(SUBSTITUTE(LEFT(UPPER($C441),60)," "," "),","," ")</f>
        <v>2135 - INSTALLATIONS GÉNÉRALESÉ AGENCEMENTSÉ AMÉNAGEMENTS</v>
      </c>
      <c r="C441" s="0" t="s">
        <v>467</v>
      </c>
      <c r="F441" s="21" t="str">
        <f aca="false">IF($D441="","","Yes")</f>
        <v/>
      </c>
      <c r="G441" s="22" t="str">
        <f aca="false">IF($H441="",IF($A441&lt;10,"Yes",IF(OR(LEN(TEXT($A441,"0"))=2,LEN(TEXT($A441,"0"))=3),"Yes","No")),"No")</f>
        <v>No</v>
      </c>
      <c r="I441" s="0" t="n">
        <v>213</v>
      </c>
      <c r="T441" s="18" t="n">
        <f aca="false">VALUE($A441&amp;(REPT("0",9-LEN(TEXT($A441,"0")))))+LOG($A441)</f>
        <v>213500003.329398</v>
      </c>
    </row>
    <row r="442" customFormat="false" ht="13.5" hidden="false" customHeight="true" outlineLevel="0" collapsed="false">
      <c r="A442" s="1" t="n">
        <v>2138</v>
      </c>
      <c r="B442" s="0" t="str">
        <f aca="false">SUBSTITUTE(SUBSTITUTE(LEFT(UPPER($C442),60)," "," "),","," ")</f>
        <v>2138 - OUVRAGES D INFRASTRUCTURE</v>
      </c>
      <c r="C442" s="0" t="s">
        <v>468</v>
      </c>
      <c r="F442" s="21" t="str">
        <f aca="false">IF($D442="","","Yes")</f>
        <v/>
      </c>
      <c r="G442" s="22" t="s">
        <v>35</v>
      </c>
      <c r="I442" s="0" t="n">
        <v>213</v>
      </c>
      <c r="T442" s="18" t="n">
        <f aca="false">VALUE($A442&amp;(REPT("0",9-LEN(TEXT($A442,"0")))))+LOG($A442)</f>
        <v>213800003.330008</v>
      </c>
    </row>
    <row r="443" customFormat="false" ht="13.5" hidden="false" customHeight="true" outlineLevel="0" collapsed="false">
      <c r="A443" s="1" t="n">
        <v>21381</v>
      </c>
      <c r="B443" s="0" t="str">
        <f aca="false">SUBSTITUTE(SUBSTITUTE(LEFT(UPPER($C443),60)," "," "),","," ")</f>
        <v>21381 - VOIES DE TERRE</v>
      </c>
      <c r="C443" s="0" t="s">
        <v>469</v>
      </c>
      <c r="F443" s="21" t="str">
        <f aca="false">IF($D443="","","Yes")</f>
        <v/>
      </c>
      <c r="G443" s="22" t="str">
        <f aca="false">IF($H443="",IF($A443&lt;10,"Yes",IF(OR(LEN(TEXT($A443,"0"))=2,LEN(TEXT($A443,"0"))=3),"Yes","No")),"No")</f>
        <v>No</v>
      </c>
      <c r="I443" s="0" t="n">
        <v>2138</v>
      </c>
      <c r="T443" s="18" t="n">
        <f aca="false">VALUE($A443&amp;(REPT("0",9-LEN(TEXT($A443,"0")))))+LOG($A443)</f>
        <v>213810004.330028</v>
      </c>
    </row>
    <row r="444" customFormat="false" ht="13.5" hidden="false" customHeight="true" outlineLevel="0" collapsed="false">
      <c r="A444" s="1" t="n">
        <v>21382</v>
      </c>
      <c r="B444" s="0" t="str">
        <f aca="false">SUBSTITUTE(SUBSTITUTE(LEFT(UPPER($C444),60)," "," "),","," ")</f>
        <v>21382 - VOIES DE FER</v>
      </c>
      <c r="C444" s="0" t="s">
        <v>470</v>
      </c>
      <c r="F444" s="21" t="str">
        <f aca="false">IF($D444="","","Yes")</f>
        <v/>
      </c>
      <c r="G444" s="22" t="str">
        <f aca="false">IF($H444="",IF($A444&lt;10,"Yes",IF(OR(LEN(TEXT($A444,"0"))=2,LEN(TEXT($A444,"0"))=3),"Yes","No")),"No")</f>
        <v>No</v>
      </c>
      <c r="I444" s="0" t="n">
        <v>2138</v>
      </c>
      <c r="T444" s="18" t="n">
        <f aca="false">VALUE($A444&amp;(REPT("0",9-LEN(TEXT($A444,"0")))))+LOG($A444)</f>
        <v>213820004.330048</v>
      </c>
    </row>
    <row r="445" customFormat="false" ht="13.5" hidden="false" customHeight="true" outlineLevel="0" collapsed="false">
      <c r="A445" s="1" t="n">
        <v>21383</v>
      </c>
      <c r="B445" s="0" t="str">
        <f aca="false">SUBSTITUTE(SUBSTITUTE(LEFT(UPPER($C445),60)," "," "),","," ")</f>
        <v>21383 - VOIES D EAU</v>
      </c>
      <c r="C445" s="0" t="s">
        <v>471</v>
      </c>
      <c r="F445" s="21" t="str">
        <f aca="false">IF($D445="","","Yes")</f>
        <v/>
      </c>
      <c r="G445" s="22" t="str">
        <f aca="false">IF($H445="",IF($A445&lt;10,"Yes",IF(OR(LEN(TEXT($A445,"0"))=2,LEN(TEXT($A445,"0"))=3),"Yes","No")),"No")</f>
        <v>No</v>
      </c>
      <c r="I445" s="0" t="n">
        <v>2138</v>
      </c>
      <c r="T445" s="18" t="n">
        <f aca="false">VALUE($A445&amp;(REPT("0",9-LEN(TEXT($A445,"0")))))+LOG($A445)</f>
        <v>213830004.330069</v>
      </c>
    </row>
    <row r="446" customFormat="false" ht="13.5" hidden="false" customHeight="true" outlineLevel="0" collapsed="false">
      <c r="A446" s="1" t="n">
        <v>21384</v>
      </c>
      <c r="B446" s="0" t="str">
        <f aca="false">SUBSTITUTE(SUBSTITUTE(LEFT(UPPER($C446),60)," "," "),","," ")</f>
        <v>21384 - BARRAGES</v>
      </c>
      <c r="C446" s="0" t="s">
        <v>472</v>
      </c>
      <c r="F446" s="21" t="str">
        <f aca="false">IF($D446="","","Yes")</f>
        <v/>
      </c>
      <c r="G446" s="22" t="str">
        <f aca="false">IF($H446="",IF($A446&lt;10,"Yes",IF(OR(LEN(TEXT($A446,"0"))=2,LEN(TEXT($A446,"0"))=3),"Yes","No")),"No")</f>
        <v>No</v>
      </c>
      <c r="I446" s="0" t="n">
        <v>2138</v>
      </c>
      <c r="T446" s="18" t="n">
        <f aca="false">VALUE($A446&amp;(REPT("0",9-LEN(TEXT($A446,"0")))))+LOG($A446)</f>
        <v>213840004.330089</v>
      </c>
    </row>
    <row r="447" customFormat="false" ht="13.5" hidden="false" customHeight="true" outlineLevel="0" collapsed="false">
      <c r="A447" s="1" t="n">
        <v>21385</v>
      </c>
      <c r="B447" s="0" t="str">
        <f aca="false">SUBSTITUTE(SUBSTITUTE(LEFT(UPPER($C447),60)," "," "),","," ")</f>
        <v>21385 - PISTES D?AÉRODROMES</v>
      </c>
      <c r="C447" s="0" t="s">
        <v>473</v>
      </c>
      <c r="F447" s="21" t="str">
        <f aca="false">IF($D447="","","Yes")</f>
        <v/>
      </c>
      <c r="G447" s="22" t="str">
        <f aca="false">IF($H447="",IF($A447&lt;10,"Yes",IF(OR(LEN(TEXT($A447,"0"))=2,LEN(TEXT($A447,"0"))=3),"Yes","No")),"No")</f>
        <v>No</v>
      </c>
      <c r="I447" s="0" t="n">
        <v>2138</v>
      </c>
      <c r="T447" s="18" t="n">
        <f aca="false">VALUE($A447&amp;(REPT("0",9-LEN(TEXT($A447,"0")))))+LOG($A447)</f>
        <v>213850004.330109</v>
      </c>
    </row>
    <row r="448" customFormat="false" ht="13.5" hidden="false" customHeight="true" outlineLevel="0" collapsed="false">
      <c r="A448" s="1" t="n">
        <v>214</v>
      </c>
      <c r="B448" s="0" t="str">
        <f aca="false">SUBSTITUTE(SUBSTITUTE(LEFT(UPPER($C448),60)," "," "),","," ")</f>
        <v>214 - CONSTRUCTIONS SUR SOL D?AUTRUI</v>
      </c>
      <c r="C448" s="0" t="s">
        <v>474</v>
      </c>
      <c r="F448" s="21" t="str">
        <f aca="false">IF($D448="","","Yes")</f>
        <v/>
      </c>
      <c r="G448" s="22" t="str">
        <f aca="false">IF($H448="",IF($A448&lt;10,"Yes",IF(OR(LEN(TEXT($A448,"0"))=2,LEN(TEXT($A448,"0"))=3),"Yes","No")),"No")</f>
        <v>Yes</v>
      </c>
      <c r="I448" s="0" t="n">
        <v>21</v>
      </c>
      <c r="T448" s="18" t="n">
        <f aca="false">VALUE($A448&amp;(REPT("0",9-LEN(TEXT($A448,"0")))))+LOG($A448)</f>
        <v>214000002.330414</v>
      </c>
    </row>
    <row r="449" customFormat="false" ht="13.5" hidden="false" customHeight="true" outlineLevel="0" collapsed="false">
      <c r="A449" s="1" t="n">
        <v>2140</v>
      </c>
      <c r="B449" s="0" t="str">
        <f aca="false">SUBSTITUTE(SUBSTITUTE(LEFT(UPPER($C449),60)," "," "),","," ")</f>
        <v>2140 - AUTRES DETTES FINANCIÈRES À COURT TERME ENVERS DES TI</v>
      </c>
      <c r="C449" s="0" t="s">
        <v>475</v>
      </c>
      <c r="F449" s="21" t="str">
        <f aca="false">IF($D449="","","Yes")</f>
        <v/>
      </c>
      <c r="G449" s="22" t="str">
        <f aca="false">IF($H449="",IF($A449&lt;10,"Yes",IF(OR(LEN(TEXT($A449,"0"))=2,LEN(TEXT($A449,"0"))=3),"Yes","No")),"No")</f>
        <v>No</v>
      </c>
      <c r="I449" s="0" t="n">
        <v>214</v>
      </c>
      <c r="T449" s="18" t="n">
        <f aca="false">VALUE($A449&amp;(REPT("0",9-LEN(TEXT($A449,"0")))))+LOG($A449)</f>
        <v>214000003.330414</v>
      </c>
    </row>
    <row r="450" customFormat="false" ht="13.5" hidden="false" customHeight="true" outlineLevel="0" collapsed="false">
      <c r="A450" s="1" t="n">
        <v>215</v>
      </c>
      <c r="B450" s="0" t="str">
        <f aca="false">SUBSTITUTE(SUBSTITUTE(LEFT(UPPER($C450),60)," "," "),","," ")</f>
        <v>215 - INSTALLATIONS TECHNIQUESÉ MATÉRIELS ET OUTILLAGES INDU</v>
      </c>
      <c r="C450" s="0" t="s">
        <v>476</v>
      </c>
      <c r="F450" s="21" t="str">
        <f aca="false">IF($D450="","","Yes")</f>
        <v/>
      </c>
      <c r="G450" s="22" t="str">
        <f aca="false">IF($H450="",IF($A450&lt;10,"Yes",IF(OR(LEN(TEXT($A450,"0"))=2,LEN(TEXT($A450,"0"))=3),"Yes","No")),"No")</f>
        <v>Yes</v>
      </c>
      <c r="I450" s="0" t="n">
        <v>21</v>
      </c>
      <c r="T450" s="18" t="n">
        <f aca="false">VALUE($A450&amp;(REPT("0",9-LEN(TEXT($A450,"0")))))+LOG($A450)</f>
        <v>215000002.332438</v>
      </c>
    </row>
    <row r="451" customFormat="false" ht="13.5" hidden="false" customHeight="true" outlineLevel="0" collapsed="false">
      <c r="A451" s="1" t="n">
        <v>2150</v>
      </c>
      <c r="B451" s="0" t="str">
        <f aca="false">SUBSTITUTE(SUBSTITUTE(LEFT(UPPER($C451),60)," "," "),","," ")</f>
        <v>2150 - DETTES FINANCIÈRES À COURT TERME ENVERS LA FILIALE A</v>
      </c>
      <c r="C451" s="0" t="s">
        <v>477</v>
      </c>
      <c r="F451" s="21" t="str">
        <f aca="false">IF($D451="","","Yes")</f>
        <v/>
      </c>
      <c r="G451" s="22" t="str">
        <f aca="false">IF($H451="",IF($A451&lt;10,"Yes",IF(OR(LEN(TEXT($A451,"0"))=2,LEN(TEXT($A451,"0"))=3),"Yes","No")),"No")</f>
        <v>No</v>
      </c>
      <c r="I451" s="0" t="n">
        <v>215</v>
      </c>
      <c r="T451" s="18" t="n">
        <f aca="false">VALUE($A451&amp;(REPT("0",9-LEN(TEXT($A451,"0")))))+LOG($A451)</f>
        <v>215000003.332438</v>
      </c>
    </row>
    <row r="452" customFormat="false" ht="13.5" hidden="false" customHeight="true" outlineLevel="0" collapsed="false">
      <c r="A452" s="1" t="n">
        <v>2151</v>
      </c>
      <c r="B452" s="0" t="str">
        <f aca="false">SUBSTITUTE(SUBSTITUTE(LEFT(UPPER($C452),60)," "," "),","," ")</f>
        <v>2151 - INSTALLATIONS COMPLEXES SPÉCIALISÉES</v>
      </c>
      <c r="C452" s="0" t="s">
        <v>478</v>
      </c>
      <c r="F452" s="21" t="str">
        <f aca="false">IF($D452="","","Yes")</f>
        <v/>
      </c>
      <c r="G452" s="22" t="s">
        <v>35</v>
      </c>
      <c r="I452" s="0" t="n">
        <v>215</v>
      </c>
      <c r="T452" s="18" t="n">
        <f aca="false">VALUE($A452&amp;(REPT("0",9-LEN(TEXT($A452,"0")))))+LOG($A452)</f>
        <v>215100003.33264</v>
      </c>
    </row>
    <row r="453" customFormat="false" ht="13.5" hidden="false" customHeight="true" outlineLevel="0" collapsed="false">
      <c r="A453" s="1" t="n">
        <v>21511</v>
      </c>
      <c r="B453" s="0" t="str">
        <f aca="false">SUBSTITUTE(SUBSTITUTE(LEFT(UPPER($C453),60)," "," "),","," ")</f>
        <v>21511 - SUR SOL PROPRE</v>
      </c>
      <c r="C453" s="0" t="s">
        <v>479</v>
      </c>
      <c r="F453" s="21" t="str">
        <f aca="false">IF($D453="","","Yes")</f>
        <v/>
      </c>
      <c r="G453" s="22" t="str">
        <f aca="false">IF($H453="",IF($A453&lt;10,"Yes",IF(OR(LEN(TEXT($A453,"0"))=2,LEN(TEXT($A453,"0"))=3),"Yes","No")),"No")</f>
        <v>No</v>
      </c>
      <c r="I453" s="0" t="n">
        <v>2151</v>
      </c>
      <c r="T453" s="18" t="n">
        <f aca="false">VALUE($A453&amp;(REPT("0",9-LEN(TEXT($A453,"0")))))+LOG($A453)</f>
        <v>215110004.332661</v>
      </c>
    </row>
    <row r="454" customFormat="false" ht="13.5" hidden="false" customHeight="true" outlineLevel="0" collapsed="false">
      <c r="A454" s="1" t="n">
        <v>21514</v>
      </c>
      <c r="B454" s="0" t="str">
        <f aca="false">SUBSTITUTE(SUBSTITUTE(LEFT(UPPER($C454),60)," "," "),","," ")</f>
        <v>21514 - - SUR SOL D AUTRUI</v>
      </c>
      <c r="C454" s="0" t="s">
        <v>480</v>
      </c>
      <c r="F454" s="21" t="str">
        <f aca="false">IF($D454="","","Yes")</f>
        <v/>
      </c>
      <c r="G454" s="22" t="str">
        <f aca="false">IF($H454="",IF($A454&lt;10,"Yes",IF(OR(LEN(TEXT($A454,"0"))=2,LEN(TEXT($A454,"0"))=3),"Yes","No")),"No")</f>
        <v>No</v>
      </c>
      <c r="I454" s="0" t="n">
        <v>2151</v>
      </c>
      <c r="T454" s="18" t="n">
        <f aca="false">VALUE($A454&amp;(REPT("0",9-LEN(TEXT($A454,"0")))))+LOG($A454)</f>
        <v>215140004.332721</v>
      </c>
    </row>
    <row r="455" customFormat="false" ht="13.5" hidden="false" customHeight="true" outlineLevel="0" collapsed="false">
      <c r="A455" s="1" t="n">
        <v>2153</v>
      </c>
      <c r="B455" s="0" t="str">
        <f aca="false">SUBSTITUTE(SUBSTITUTE(LEFT(UPPER($C455),60)," "," "),","," ")</f>
        <v>2153 - INSTALLATIONS À CARACTÈRE SPÉCIFIQUE</v>
      </c>
      <c r="C455" s="0" t="s">
        <v>481</v>
      </c>
      <c r="F455" s="21" t="str">
        <f aca="false">IF($D455="","","Yes")</f>
        <v/>
      </c>
      <c r="G455" s="22" t="s">
        <v>35</v>
      </c>
      <c r="I455" s="0" t="n">
        <v>215</v>
      </c>
      <c r="T455" s="18" t="n">
        <f aca="false">VALUE($A455&amp;(REPT("0",9-LEN(TEXT($A455,"0")))))+LOG($A455)</f>
        <v>215300003.333044</v>
      </c>
    </row>
    <row r="456" customFormat="false" ht="13.5" hidden="false" customHeight="true" outlineLevel="0" collapsed="false">
      <c r="A456" s="1" t="n">
        <v>21531</v>
      </c>
      <c r="B456" s="0" t="str">
        <f aca="false">SUBSTITUTE(SUBSTITUTE(LEFT(UPPER($C456),60)," "," "),","," ")</f>
        <v>21531 - SUR SOL PROPRE</v>
      </c>
      <c r="C456" s="0" t="s">
        <v>482</v>
      </c>
      <c r="F456" s="21" t="str">
        <f aca="false">IF($D456="","","Yes")</f>
        <v/>
      </c>
      <c r="G456" s="22" t="str">
        <f aca="false">IF($H456="",IF($A456&lt;10,"Yes",IF(OR(LEN(TEXT($A456,"0"))=2,LEN(TEXT($A456,"0"))=3),"Yes","No")),"No")</f>
        <v>No</v>
      </c>
      <c r="I456" s="0" t="n">
        <v>2153</v>
      </c>
      <c r="T456" s="18" t="n">
        <f aca="false">VALUE($A456&amp;(REPT("0",9-LEN(TEXT($A456,"0")))))+LOG($A456)</f>
        <v>215310004.333064</v>
      </c>
    </row>
    <row r="457" customFormat="false" ht="13.5" hidden="false" customHeight="true" outlineLevel="0" collapsed="false">
      <c r="A457" s="1" t="n">
        <v>21534</v>
      </c>
      <c r="B457" s="0" t="str">
        <f aca="false">SUBSTITUTE(SUBSTITUTE(LEFT(UPPER($C457),60)," "," "),","," ")</f>
        <v>21534 - - SUR SOL D AUTRUI</v>
      </c>
      <c r="C457" s="0" t="s">
        <v>483</v>
      </c>
      <c r="F457" s="21" t="str">
        <f aca="false">IF($D457="","","Yes")</f>
        <v/>
      </c>
      <c r="G457" s="22" t="str">
        <f aca="false">IF($H457="",IF($A457&lt;10,"Yes",IF(OR(LEN(TEXT($A457,"0"))=2,LEN(TEXT($A457,"0"))=3),"Yes","No")),"No")</f>
        <v>No</v>
      </c>
      <c r="I457" s="0" t="n">
        <v>2153</v>
      </c>
      <c r="T457" s="18" t="n">
        <f aca="false">VALUE($A457&amp;(REPT("0",9-LEN(TEXT($A457,"0")))))+LOG($A457)</f>
        <v>215340004.333125</v>
      </c>
    </row>
    <row r="458" customFormat="false" ht="13.5" hidden="false" customHeight="true" outlineLevel="0" collapsed="false">
      <c r="A458" s="1" t="n">
        <v>2154</v>
      </c>
      <c r="B458" s="0" t="str">
        <f aca="false">SUBSTITUTE(SUBSTITUTE(LEFT(UPPER($C458),60)," "," "),","," ")</f>
        <v>2154 - MATÉRIEL INDUSTRIEL</v>
      </c>
      <c r="C458" s="0" t="s">
        <v>484</v>
      </c>
      <c r="F458" s="21" t="str">
        <f aca="false">IF($D458="","","Yes")</f>
        <v/>
      </c>
      <c r="G458" s="22" t="str">
        <f aca="false">IF($H458="",IF($A458&lt;10,"Yes",IF(OR(LEN(TEXT($A458,"0"))=2,LEN(TEXT($A458,"0"))=3),"Yes","No")),"No")</f>
        <v>No</v>
      </c>
      <c r="I458" s="0" t="n">
        <v>215</v>
      </c>
      <c r="T458" s="18" t="n">
        <f aca="false">VALUE($A458&amp;(REPT("0",9-LEN(TEXT($A458,"0")))))+LOG($A458)</f>
        <v>215400003.333246</v>
      </c>
    </row>
    <row r="459" customFormat="false" ht="13.5" hidden="false" customHeight="true" outlineLevel="0" collapsed="false">
      <c r="A459" s="1" t="n">
        <v>2155</v>
      </c>
      <c r="B459" s="0" t="str">
        <f aca="false">SUBSTITUTE(SUBSTITUTE(LEFT(UPPER($C459),60)," "," "),","," ")</f>
        <v>2155 - OUTILLAGE INDUSTRIEL</v>
      </c>
      <c r="C459" s="0" t="s">
        <v>485</v>
      </c>
      <c r="F459" s="21" t="str">
        <f aca="false">IF($D459="","","Yes")</f>
        <v/>
      </c>
      <c r="G459" s="22" t="str">
        <f aca="false">IF($H459="",IF($A459&lt;10,"Yes",IF(OR(LEN(TEXT($A459,"0"))=2,LEN(TEXT($A459,"0"))=3),"Yes","No")),"No")</f>
        <v>No</v>
      </c>
      <c r="I459" s="0" t="n">
        <v>215</v>
      </c>
      <c r="T459" s="18" t="n">
        <f aca="false">VALUE($A459&amp;(REPT("0",9-LEN(TEXT($A459,"0")))))+LOG($A459)</f>
        <v>215500003.333447</v>
      </c>
    </row>
    <row r="460" customFormat="false" ht="13.5" hidden="false" customHeight="true" outlineLevel="0" collapsed="false">
      <c r="A460" s="1" t="n">
        <v>2157</v>
      </c>
      <c r="B460" s="0" t="str">
        <f aca="false">SUBSTITUTE(SUBSTITUTE(LEFT(UPPER($C460),60)," "," "),","," ")</f>
        <v>2157 - AGENCEMENTS ET AMÉNAGEMENTS DU MATÉRIEL ET OUTILLAGES</v>
      </c>
      <c r="C460" s="0" t="s">
        <v>486</v>
      </c>
      <c r="F460" s="21" t="str">
        <f aca="false">IF($D460="","","Yes")</f>
        <v/>
      </c>
      <c r="G460" s="22" t="str">
        <f aca="false">IF($H460="",IF($A460&lt;10,"Yes",IF(OR(LEN(TEXT($A460,"0"))=2,LEN(TEXT($A460,"0"))=3),"Yes","No")),"No")</f>
        <v>No</v>
      </c>
      <c r="I460" s="0" t="n">
        <v>215</v>
      </c>
      <c r="T460" s="18" t="n">
        <f aca="false">VALUE($A460&amp;(REPT("0",9-LEN(TEXT($A460,"0")))))+LOG($A460)</f>
        <v>215700003.33385</v>
      </c>
    </row>
    <row r="461" customFormat="false" ht="13.5" hidden="false" customHeight="true" outlineLevel="0" collapsed="false">
      <c r="A461" s="1" t="n">
        <v>2160</v>
      </c>
      <c r="B461" s="0" t="str">
        <f aca="false">SUBSTITUTE(SUBSTITUTE(LEFT(UPPER($C461),60)," "," "),","," ")</f>
        <v>2160 - DETTES FINANCIÈRES À COURT TERME ENVERS L ACTIONNAIRE</v>
      </c>
      <c r="C461" s="0" t="s">
        <v>487</v>
      </c>
      <c r="F461" s="21" t="str">
        <f aca="false">IF($D461="","","Yes")</f>
        <v/>
      </c>
      <c r="G461" s="22" t="str">
        <f aca="false">IF($H461="",IF($A461&lt;10,"Yes",IF(OR(LEN(TEXT($A461,"0"))=2,LEN(TEXT($A461,"0"))=3),"Yes","No")),"No")</f>
        <v>No</v>
      </c>
      <c r="I461" s="0" t="n">
        <v>21</v>
      </c>
      <c r="T461" s="18" t="n">
        <f aca="false">VALUE($A461&amp;(REPT("0",9-LEN(TEXT($A461,"0")))))+LOG($A461)</f>
        <v>216000003.334454</v>
      </c>
    </row>
    <row r="462" customFormat="false" ht="13.5" hidden="false" customHeight="true" outlineLevel="0" collapsed="false">
      <c r="A462" s="1" t="n">
        <v>2161</v>
      </c>
      <c r="B462" s="0" t="str">
        <f aca="false">SUBSTITUTE(SUBSTITUTE(LEFT(UPPER($C462),60)," "," "),","," ")</f>
        <v>2161 - DETTES FINANCIÈRES À COURT TERME ENVERS L ACTIONNAIRE</v>
      </c>
      <c r="C462" s="0" t="s">
        <v>488</v>
      </c>
      <c r="F462" s="21" t="str">
        <f aca="false">IF($D462="","","Yes")</f>
        <v/>
      </c>
      <c r="G462" s="22" t="str">
        <f aca="false">IF($H462="",IF($A462&lt;10,"Yes",IF(OR(LEN(TEXT($A462,"0"))=2,LEN(TEXT($A462,"0"))=3),"Yes","No")),"No")</f>
        <v>No</v>
      </c>
      <c r="I462" s="0" t="n">
        <v>21</v>
      </c>
      <c r="T462" s="18" t="n">
        <f aca="false">VALUE($A462&amp;(REPT("0",9-LEN(TEXT($A462,"0")))))+LOG($A462)</f>
        <v>216100003.334655</v>
      </c>
    </row>
    <row r="463" customFormat="false" ht="13.5" hidden="false" customHeight="true" outlineLevel="0" collapsed="false">
      <c r="A463" s="1" t="n">
        <v>2170</v>
      </c>
      <c r="B463" s="0" t="str">
        <f aca="false">SUBSTITUTE(SUBSTITUTE(LEFT(UPPER($C463),60)," "," "),","," ")</f>
        <v>2170 - DETTES FINANCIÈRES À COURT TERME ENVERS DES INSTITUTI</v>
      </c>
      <c r="C463" s="0" t="s">
        <v>489</v>
      </c>
      <c r="F463" s="21" t="str">
        <f aca="false">IF($D463="","","Yes")</f>
        <v/>
      </c>
      <c r="G463" s="22" t="str">
        <f aca="false">IF($H463="",IF($A463&lt;10,"Yes",IF(OR(LEN(TEXT($A463,"0"))=2,LEN(TEXT($A463,"0"))=3),"Yes","No")),"No")</f>
        <v>No</v>
      </c>
      <c r="I463" s="0" t="n">
        <v>21</v>
      </c>
      <c r="T463" s="18" t="n">
        <f aca="false">VALUE($A463&amp;(REPT("0",9-LEN(TEXT($A463,"0")))))+LOG($A463)</f>
        <v>217000003.33646</v>
      </c>
    </row>
    <row r="464" customFormat="false" ht="13.5" hidden="false" customHeight="true" outlineLevel="0" collapsed="false">
      <c r="A464" s="1" t="n">
        <v>218</v>
      </c>
      <c r="B464" s="0" t="str">
        <f aca="false">SUBSTITUTE(SUBSTITUTE(LEFT(UPPER($C464),60)," "," "),","," ")</f>
        <v>218 - AUTRES IMMOBILISATIONS CORPORELLES</v>
      </c>
      <c r="C464" s="0" t="s">
        <v>490</v>
      </c>
      <c r="F464" s="21" t="str">
        <f aca="false">IF($D464="","","Yes")</f>
        <v/>
      </c>
      <c r="G464" s="22" t="str">
        <f aca="false">IF($H464="",IF($A464&lt;10,"Yes",IF(OR(LEN(TEXT($A464,"0"))=2,LEN(TEXT($A464,"0"))=3),"Yes","No")),"No")</f>
        <v>Yes</v>
      </c>
      <c r="I464" s="0" t="n">
        <v>21</v>
      </c>
      <c r="T464" s="18" t="n">
        <f aca="false">VALUE($A464&amp;(REPT("0",9-LEN(TEXT($A464,"0")))))+LOG($A464)</f>
        <v>218000002.338456</v>
      </c>
    </row>
    <row r="465" customFormat="false" ht="13.5" hidden="false" customHeight="true" outlineLevel="0" collapsed="false">
      <c r="A465" s="1" t="n">
        <v>2180</v>
      </c>
      <c r="B465" s="0" t="str">
        <f aca="false">SUBSTITUTE(SUBSTITUTE(LEFT(UPPER($C465),60)," "," "),","," ")</f>
        <v>2180 - HYPOTHÈQUE À REMBOURSER</v>
      </c>
      <c r="C465" s="0" t="s">
        <v>491</v>
      </c>
      <c r="F465" s="21" t="str">
        <f aca="false">IF($D465="","","Yes")</f>
        <v/>
      </c>
      <c r="G465" s="22" t="str">
        <f aca="false">IF($H465="",IF($A465&lt;10,"Yes",IF(OR(LEN(TEXT($A465,"0"))=2,LEN(TEXT($A465,"0"))=3),"Yes","No")),"No")</f>
        <v>No</v>
      </c>
      <c r="I465" s="0" t="n">
        <v>218</v>
      </c>
      <c r="T465" s="18" t="n">
        <f aca="false">VALUE($A465&amp;(REPT("0",9-LEN(TEXT($A465,"0")))))+LOG($A465)</f>
        <v>218000003.338456</v>
      </c>
    </row>
    <row r="466" customFormat="false" ht="13.5" hidden="false" customHeight="true" outlineLevel="0" collapsed="false">
      <c r="A466" s="1" t="n">
        <v>2181</v>
      </c>
      <c r="B466" s="0" t="str">
        <f aca="false">SUBSTITUTE(SUBSTITUTE(LEFT(UPPER($C466),60)," "," "),","," ")</f>
        <v>2181 - INSTALLATIONS GÉNÉRALESÉ AGENCEMENTSÉ AMÉNAGEMENTS DI</v>
      </c>
      <c r="C466" s="0" t="s">
        <v>492</v>
      </c>
      <c r="F466" s="21" t="str">
        <f aca="false">IF($D466="","","Yes")</f>
        <v/>
      </c>
      <c r="G466" s="22" t="str">
        <f aca="false">IF($H466="",IF($A466&lt;10,"Yes",IF(OR(LEN(TEXT($A466,"0"))=2,LEN(TEXT($A466,"0"))=3),"Yes","No")),"No")</f>
        <v>No</v>
      </c>
      <c r="I466" s="0" t="n">
        <v>218</v>
      </c>
      <c r="T466" s="18" t="n">
        <f aca="false">VALUE($A466&amp;(REPT("0",9-LEN(TEXT($A466,"0")))))+LOG($A466)</f>
        <v>218100003.338656</v>
      </c>
    </row>
    <row r="467" customFormat="false" ht="13.5" hidden="false" customHeight="true" outlineLevel="0" collapsed="false">
      <c r="A467" s="1" t="n">
        <v>2182</v>
      </c>
      <c r="B467" s="0" t="str">
        <f aca="false">SUBSTITUTE(SUBSTITUTE(LEFT(UPPER($C467),60)," "," "),","," ")</f>
        <v>2182 - MATÉRIEL DE TRANSPORT</v>
      </c>
      <c r="C467" s="0" t="s">
        <v>493</v>
      </c>
      <c r="F467" s="21" t="str">
        <f aca="false">IF($D467="","","Yes")</f>
        <v/>
      </c>
      <c r="G467" s="22" t="str">
        <f aca="false">IF($H467="",IF($A467&lt;10,"Yes",IF(OR(LEN(TEXT($A467,"0"))=2,LEN(TEXT($A467,"0"))=3),"Yes","No")),"No")</f>
        <v>No</v>
      </c>
      <c r="I467" s="0" t="n">
        <v>218</v>
      </c>
      <c r="T467" s="18" t="n">
        <f aca="false">VALUE($A467&amp;(REPT("0",9-LEN(TEXT($A467,"0")))))+LOG($A467)</f>
        <v>218200003.338855</v>
      </c>
    </row>
    <row r="468" customFormat="false" ht="13.5" hidden="false" customHeight="true" outlineLevel="0" collapsed="false">
      <c r="A468" s="1" t="n">
        <v>2183</v>
      </c>
      <c r="B468" s="0" t="str">
        <f aca="false">SUBSTITUTE(SUBSTITUTE(LEFT(UPPER($C468),60)," "," "),","," ")</f>
        <v>2183 - MATÉRIEL DE BUREAU ET MATÉRIEL INFORMATIQUE</v>
      </c>
      <c r="C468" s="0" t="s">
        <v>494</v>
      </c>
      <c r="F468" s="21" t="str">
        <f aca="false">IF($D468="","","Yes")</f>
        <v/>
      </c>
      <c r="G468" s="22" t="str">
        <f aca="false">IF($H468="",IF($A468&lt;10,"Yes",IF(OR(LEN(TEXT($A468,"0"))=2,LEN(TEXT($A468,"0"))=3),"Yes","No")),"No")</f>
        <v>No</v>
      </c>
      <c r="I468" s="0" t="n">
        <v>218</v>
      </c>
      <c r="T468" s="18" t="n">
        <f aca="false">VALUE($A468&amp;(REPT("0",9-LEN(TEXT($A468,"0")))))+LOG($A468)</f>
        <v>218300003.339054</v>
      </c>
    </row>
    <row r="469" customFormat="false" ht="13.5" hidden="false" customHeight="true" outlineLevel="0" collapsed="false">
      <c r="A469" s="1" t="n">
        <v>2184</v>
      </c>
      <c r="B469" s="0" t="str">
        <f aca="false">SUBSTITUTE(SUBSTITUTE(LEFT(UPPER($C469),60)," "," "),","," ")</f>
        <v>2184 - MOBILIER</v>
      </c>
      <c r="C469" s="0" t="s">
        <v>495</v>
      </c>
      <c r="F469" s="21" t="str">
        <f aca="false">IF($D469="","","Yes")</f>
        <v/>
      </c>
      <c r="G469" s="22" t="str">
        <f aca="false">IF($H469="",IF($A469&lt;10,"Yes",IF(OR(LEN(TEXT($A469,"0"))=2,LEN(TEXT($A469,"0"))=3),"Yes","No")),"No")</f>
        <v>No</v>
      </c>
      <c r="I469" s="0" t="n">
        <v>218</v>
      </c>
      <c r="T469" s="18" t="n">
        <f aca="false">VALUE($A469&amp;(REPT("0",9-LEN(TEXT($A469,"0")))))+LOG($A469)</f>
        <v>218400003.339253</v>
      </c>
    </row>
    <row r="470" customFormat="false" ht="13.5" hidden="false" customHeight="true" outlineLevel="0" collapsed="false">
      <c r="A470" s="1" t="n">
        <v>2185</v>
      </c>
      <c r="B470" s="0" t="str">
        <f aca="false">SUBSTITUTE(SUBSTITUTE(LEFT(UPPER($C470),60)," "," "),","," ")</f>
        <v>2185 - CHEPTEL</v>
      </c>
      <c r="C470" s="0" t="s">
        <v>496</v>
      </c>
      <c r="F470" s="21" t="str">
        <f aca="false">IF($D470="","","Yes")</f>
        <v/>
      </c>
      <c r="G470" s="22" t="str">
        <f aca="false">IF($H470="",IF($A470&lt;10,"Yes",IF(OR(LEN(TEXT($A470,"0"))=2,LEN(TEXT($A470,"0"))=3),"Yes","No")),"No")</f>
        <v>No</v>
      </c>
      <c r="I470" s="0" t="n">
        <v>218</v>
      </c>
      <c r="T470" s="18" t="n">
        <f aca="false">VALUE($A470&amp;(REPT("0",9-LEN(TEXT($A470,"0")))))+LOG($A470)</f>
        <v>218500003.339451</v>
      </c>
    </row>
    <row r="471" customFormat="false" ht="13.5" hidden="false" customHeight="true" outlineLevel="0" collapsed="false">
      <c r="A471" s="1" t="n">
        <v>2186</v>
      </c>
      <c r="B471" s="0" t="str">
        <f aca="false">SUBSTITUTE(SUBSTITUTE(LEFT(UPPER($C471),60)," "," "),","," ")</f>
        <v>2186 - EMBALLAGES RÉCUPÉRABLES</v>
      </c>
      <c r="C471" s="0" t="s">
        <v>497</v>
      </c>
      <c r="F471" s="21" t="str">
        <f aca="false">IF($D471="","","Yes")</f>
        <v/>
      </c>
      <c r="G471" s="22" t="str">
        <f aca="false">IF($H471="",IF($A471&lt;10,"Yes",IF(OR(LEN(TEXT($A471,"0"))=2,LEN(TEXT($A471,"0"))=3),"Yes","No")),"No")</f>
        <v>No</v>
      </c>
      <c r="I471" s="0" t="n">
        <v>218</v>
      </c>
      <c r="T471" s="18" t="n">
        <f aca="false">VALUE($A471&amp;(REPT("0",9-LEN(TEXT($A471,"0")))))+LOG($A471)</f>
        <v>218600003.33965</v>
      </c>
    </row>
    <row r="472" customFormat="false" ht="13.5" hidden="false" customHeight="true" outlineLevel="0" collapsed="false">
      <c r="A472" s="23" t="n">
        <v>22</v>
      </c>
      <c r="B472" s="24" t="str">
        <f aca="false">SUBSTITUTE(SUBSTITUTE(LEFT(UPPER($C472),60)," "," "),","," ")</f>
        <v>22 - IMMOBILISATIONS MISES EN CONCESSION</v>
      </c>
      <c r="C472" s="24" t="s">
        <v>498</v>
      </c>
      <c r="D472" s="24" t="s">
        <v>90</v>
      </c>
      <c r="E472" s="24"/>
      <c r="F472" s="21" t="str">
        <f aca="false">IF($D472="","","Yes")</f>
        <v>Yes</v>
      </c>
      <c r="G472" s="22" t="str">
        <f aca="false">IF($H472="",IF($A472&lt;10,"Yes",IF(OR(LEN(TEXT($A472,"0"))=2,LEN(TEXT($A472,"0"))=3),"Yes","No")),"No")</f>
        <v>Yes</v>
      </c>
      <c r="H472" s="24"/>
      <c r="I472" s="24" t="n">
        <v>2</v>
      </c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18" t="n">
        <f aca="false">VALUE($A472&amp;(REPT("0",9-LEN(TEXT($A472,"0")))))+LOG($A472)</f>
        <v>220000001.342423</v>
      </c>
    </row>
    <row r="473" customFormat="false" ht="13.5" hidden="false" customHeight="true" outlineLevel="0" collapsed="false">
      <c r="A473" s="1" t="n">
        <v>220</v>
      </c>
      <c r="B473" s="0" t="str">
        <f aca="false">SUBSTITUTE(SUBSTITUTE(LEFT(UPPER($C473),60)," "," "),","," ")</f>
        <v>220 - AUTRES DETTES A COURT TERME</v>
      </c>
      <c r="C473" s="0" t="s">
        <v>499</v>
      </c>
      <c r="F473" s="21" t="str">
        <f aca="false">IF($D473="","","Yes")</f>
        <v/>
      </c>
      <c r="G473" s="22" t="str">
        <f aca="false">IF($H473="",IF($A473&lt;10,"Yes",IF(OR(LEN(TEXT($A473,"0"))=2,LEN(TEXT($A473,"0"))=3),"Yes","No")),"No")</f>
        <v>Yes</v>
      </c>
      <c r="I473" s="0" t="n">
        <v>22</v>
      </c>
      <c r="T473" s="18" t="n">
        <f aca="false">VALUE($A473&amp;(REPT("0",9-LEN(TEXT($A473,"0")))))+LOG($A473)</f>
        <v>220000002.342423</v>
      </c>
    </row>
    <row r="474" customFormat="false" ht="13.5" hidden="false" customHeight="true" outlineLevel="0" collapsed="false">
      <c r="A474" s="1" t="n">
        <v>2200</v>
      </c>
      <c r="B474" s="0" t="str">
        <f aca="false">SUBSTITUTE(SUBSTITUTE(LEFT(UPPER($C474),60)," "," "),","," ")</f>
        <v>2200 - TVA DUE (IMPÔT INDIRECT GÉNÉRAL SUR LA CONSOMMATION)</v>
      </c>
      <c r="C474" s="0" t="s">
        <v>500</v>
      </c>
      <c r="F474" s="21" t="str">
        <f aca="false">IF($D474="","","Yes")</f>
        <v/>
      </c>
      <c r="G474" s="22" t="str">
        <f aca="false">IF($H474="",IF($A474&lt;10,"Yes",IF(OR(LEN(TEXT($A474,"0"))=2,LEN(TEXT($A474,"0"))=3),"Yes","No")),"No")</f>
        <v>No</v>
      </c>
      <c r="I474" s="0" t="n">
        <v>220</v>
      </c>
      <c r="T474" s="18" t="n">
        <f aca="false">VALUE($A474&amp;(REPT("0",9-LEN(TEXT($A474,"0")))))+LOG($A474)</f>
        <v>220000003.342423</v>
      </c>
    </row>
    <row r="475" customFormat="false" ht="13.5" hidden="false" customHeight="true" outlineLevel="0" collapsed="false">
      <c r="A475" s="1" t="n">
        <v>2206</v>
      </c>
      <c r="B475" s="0" t="str">
        <f aca="false">SUBSTITUTE(SUBSTITUTE(LEFT(UPPER($C475),60)," "," "),","," ")</f>
        <v>2206 - IMPÔT ANTICIPÉ D–</v>
      </c>
      <c r="C475" s="0" t="s">
        <v>501</v>
      </c>
      <c r="F475" s="21" t="str">
        <f aca="false">IF($D475="","","Yes")</f>
        <v/>
      </c>
      <c r="G475" s="22" t="str">
        <f aca="false">IF($H475="",IF($A475&lt;10,"Yes",IF(OR(LEN(TEXT($A475,"0"))=2,LEN(TEXT($A475,"0"))=3),"Yes","No")),"No")</f>
        <v>No</v>
      </c>
      <c r="I475" s="0" t="n">
        <v>220</v>
      </c>
      <c r="T475" s="18" t="n">
        <f aca="false">VALUE($A475&amp;(REPT("0",9-LEN(TEXT($A475,"0")))))+LOG($A475)</f>
        <v>220600003.343606</v>
      </c>
    </row>
    <row r="476" customFormat="false" ht="13.5" hidden="false" customHeight="true" outlineLevel="0" collapsed="false">
      <c r="A476" s="1" t="n">
        <v>2207</v>
      </c>
      <c r="B476" s="0" t="str">
        <f aca="false">SUBSTITUTE(SUBSTITUTE(LEFT(UPPER($C476),60)," "," "),","," ")</f>
        <v>2207 - DROITS DE TIMBRE DUS</v>
      </c>
      <c r="C476" s="0" t="s">
        <v>502</v>
      </c>
      <c r="F476" s="21" t="str">
        <f aca="false">IF($D476="","","Yes")</f>
        <v/>
      </c>
      <c r="G476" s="22" t="str">
        <f aca="false">IF($H476="",IF($A476&lt;10,"Yes",IF(OR(LEN(TEXT($A476,"0"))=2,LEN(TEXT($A476,"0"))=3),"Yes","No")),"No")</f>
        <v>No</v>
      </c>
      <c r="I476" s="0" t="n">
        <v>220</v>
      </c>
      <c r="T476" s="18" t="n">
        <f aca="false">VALUE($A476&amp;(REPT("0",9-LEN(TEXT($A476,"0")))))+LOG($A476)</f>
        <v>220700003.343802</v>
      </c>
    </row>
    <row r="477" customFormat="false" ht="13.5" hidden="false" customHeight="true" outlineLevel="0" collapsed="false">
      <c r="A477" s="1" t="n">
        <v>2208</v>
      </c>
      <c r="B477" s="0" t="str">
        <f aca="false">SUBSTITUTE(SUBSTITUTE(LEFT(UPPER($C477),60)," "," "),","," ")</f>
        <v>2208 - IMPÔTS DIRECTS DUS</v>
      </c>
      <c r="C477" s="0" t="s">
        <v>503</v>
      </c>
      <c r="F477" s="21" t="str">
        <f aca="false">IF($D477="","","Yes")</f>
        <v/>
      </c>
      <c r="G477" s="22" t="str">
        <f aca="false">IF($H477="",IF($A477&lt;10,"Yes",IF(OR(LEN(TEXT($A477,"0"))=2,LEN(TEXT($A477,"0"))=3),"Yes","No")),"No")</f>
        <v>No</v>
      </c>
      <c r="I477" s="0" t="n">
        <v>220</v>
      </c>
      <c r="T477" s="18" t="n">
        <f aca="false">VALUE($A477&amp;(REPT("0",9-LEN(TEXT($A477,"0")))))+LOG($A477)</f>
        <v>220800003.343999</v>
      </c>
    </row>
    <row r="478" customFormat="false" ht="13.5" hidden="false" customHeight="true" outlineLevel="0" collapsed="false">
      <c r="A478" s="1" t="n">
        <v>2210</v>
      </c>
      <c r="B478" s="0" t="str">
        <f aca="false">SUBSTITUTE(SUBSTITUTE(LEFT(UPPER($C478),60)," "," "),","," ")</f>
        <v>2210 - ACOMPTES À COURT TERME DE TIERS</v>
      </c>
      <c r="C478" s="0" t="s">
        <v>504</v>
      </c>
      <c r="F478" s="21" t="str">
        <f aca="false">IF($D478="","","Yes")</f>
        <v/>
      </c>
      <c r="G478" s="22" t="s">
        <v>35</v>
      </c>
      <c r="I478" s="0" t="n">
        <v>22</v>
      </c>
      <c r="T478" s="18" t="n">
        <f aca="false">VALUE($A478&amp;(REPT("0",9-LEN(TEXT($A478,"0")))))+LOG($A478)</f>
        <v>221000003.344392</v>
      </c>
    </row>
    <row r="479" customFormat="false" ht="13.5" hidden="false" customHeight="true" outlineLevel="0" collapsed="false">
      <c r="A479" s="1" t="n">
        <v>22100000</v>
      </c>
      <c r="B479" s="0" t="str">
        <f aca="false">SUBSTITUTE(SUBSTITUTE(LEFT(UPPER($C479),60)," "," "),","," ")</f>
        <v>22100000 - IMMOBILISATIONS EN RECHERCHES &amp; DÉVLOPPEMENT</v>
      </c>
      <c r="C479" s="0" t="s">
        <v>505</v>
      </c>
      <c r="F479" s="21" t="str">
        <f aca="false">IF($D479="","","Yes")</f>
        <v/>
      </c>
      <c r="G479" s="22" t="str">
        <f aca="false">IF($H479="",IF($A479&lt;10,"Yes",IF(OR(LEN(TEXT($A479,"0"))=2,LEN(TEXT($A479,"0"))=3),"Yes","No")),"No")</f>
        <v>No</v>
      </c>
      <c r="I479" s="0" t="n">
        <v>2210</v>
      </c>
      <c r="T479" s="18" t="n">
        <f aca="false">VALUE($A479&amp;(REPT("0",9-LEN(TEXT($A479,"0")))))+LOG($A479)</f>
        <v>221000007.344392</v>
      </c>
    </row>
    <row r="480" customFormat="false" ht="13.5" hidden="false" customHeight="true" outlineLevel="0" collapsed="false">
      <c r="A480" s="1" t="n">
        <v>2211</v>
      </c>
      <c r="B480" s="0" t="str">
        <f aca="false">SUBSTITUTE(SUBSTITUTE(LEFT(UPPER($C480),60)," "," "),","," ")</f>
        <v>2211 - EMPRUNTS À COURT TERME DE TIERS</v>
      </c>
      <c r="C480" s="0" t="s">
        <v>506</v>
      </c>
      <c r="F480" s="21" t="str">
        <f aca="false">IF($D480="","","Yes")</f>
        <v/>
      </c>
      <c r="G480" s="22" t="str">
        <f aca="false">IF($H480="",IF($A480&lt;10,"Yes",IF(OR(LEN(TEXT($A480,"0"))=2,LEN(TEXT($A480,"0"))=3),"Yes","No")),"No")</f>
        <v>No</v>
      </c>
      <c r="I480" s="0" t="n">
        <v>22</v>
      </c>
      <c r="T480" s="18" t="n">
        <f aca="false">VALUE($A480&amp;(REPT("0",9-LEN(TEXT($A480,"0")))))+LOG($A480)</f>
        <v>221100003.344589</v>
      </c>
    </row>
    <row r="481" customFormat="false" ht="13.5" hidden="false" customHeight="true" outlineLevel="0" collapsed="false">
      <c r="A481" s="1" t="n">
        <v>22200000</v>
      </c>
      <c r="B481" s="0" t="str">
        <f aca="false">SUBSTITUTE(SUBSTITUTE(LEFT(UPPER($C481),60)," "," "),","," ")</f>
        <v>22200000 - BREVETSÉ MARQUESÉ DROITSÉ ET VALEURS SIMILAIRES</v>
      </c>
      <c r="C481" s="0" t="s">
        <v>507</v>
      </c>
      <c r="F481" s="21" t="str">
        <f aca="false">IF($D481="","","Yes")</f>
        <v/>
      </c>
      <c r="G481" s="22" t="str">
        <f aca="false">IF($H481="",IF($A481&lt;10,"Yes",IF(OR(LEN(TEXT($A481,"0"))=2,LEN(TEXT($A481,"0"))=3),"Yes","No")),"No")</f>
        <v>No</v>
      </c>
      <c r="I481" s="0" t="n">
        <v>22</v>
      </c>
      <c r="T481" s="18" t="n">
        <f aca="false">VALUE($A481&amp;(REPT("0",9-LEN(TEXT($A481,"0")))))+LOG($A481)</f>
        <v>222000007.346353</v>
      </c>
    </row>
    <row r="482" customFormat="false" ht="13.5" hidden="false" customHeight="true" outlineLevel="0" collapsed="false">
      <c r="A482" s="1" t="n">
        <v>2230</v>
      </c>
      <c r="B482" s="0" t="str">
        <f aca="false">SUBSTITUTE(SUBSTITUTE(LEFT(UPPER($C482),60)," "," "),","," ")</f>
        <v>2230 - DIVIDENDES NON ENCAISSÉS DE L EXERCICE</v>
      </c>
      <c r="C482" s="0" t="s">
        <v>508</v>
      </c>
      <c r="F482" s="21" t="str">
        <f aca="false">IF($D482="","","Yes")</f>
        <v/>
      </c>
      <c r="G482" s="22" t="s">
        <v>35</v>
      </c>
      <c r="I482" s="0" t="n">
        <v>22</v>
      </c>
      <c r="T482" s="18" t="n">
        <f aca="false">VALUE($A482&amp;(REPT("0",9-LEN(TEXT($A482,"0")))))+LOG($A482)</f>
        <v>223000003.348305</v>
      </c>
    </row>
    <row r="483" customFormat="false" ht="13.5" hidden="false" customHeight="true" outlineLevel="0" collapsed="false">
      <c r="A483" s="1" t="n">
        <v>22300000</v>
      </c>
      <c r="B483" s="0" t="str">
        <f aca="false">SUBSTITUTE(SUBSTITUTE(LEFT(UPPER($C483),60)," "," "),","," ")</f>
        <v>22300000 - FONDS COMMERCIAL</v>
      </c>
      <c r="C483" s="0" t="s">
        <v>509</v>
      </c>
      <c r="F483" s="21" t="str">
        <f aca="false">IF($D483="","","Yes")</f>
        <v/>
      </c>
      <c r="G483" s="22" t="str">
        <f aca="false">IF($H483="",IF($A483&lt;10,"Yes",IF(OR(LEN(TEXT($A483,"0"))=2,LEN(TEXT($A483,"0"))=3),"Yes","No")),"No")</f>
        <v>No</v>
      </c>
      <c r="I483" s="0" t="n">
        <v>2230</v>
      </c>
      <c r="T483" s="18" t="n">
        <f aca="false">VALUE($A483&amp;(REPT("0",9-LEN(TEXT($A483,"0")))))+LOG($A483)</f>
        <v>223000007.348305</v>
      </c>
    </row>
    <row r="484" customFormat="false" ht="13.5" hidden="false" customHeight="true" outlineLevel="0" collapsed="false">
      <c r="A484" s="1" t="n">
        <v>2231</v>
      </c>
      <c r="B484" s="0" t="str">
        <f aca="false">SUBSTITUTE(SUBSTITUTE(LEFT(UPPER($C484),60)," "," "),","," ")</f>
        <v>2231 - DIVIDENDES NON ENCAISSÉS DES EXERCICES PRÉCÉDENTS</v>
      </c>
      <c r="C484" s="0" t="s">
        <v>510</v>
      </c>
      <c r="F484" s="21" t="str">
        <f aca="false">IF($D484="","","Yes")</f>
        <v/>
      </c>
      <c r="G484" s="22" t="str">
        <f aca="false">IF($H484="",IF($A484&lt;10,"Yes",IF(OR(LEN(TEXT($A484,"0"))=2,LEN(TEXT($A484,"0"))=3),"Yes","No")),"No")</f>
        <v>No</v>
      </c>
      <c r="I484" s="0" t="n">
        <v>22</v>
      </c>
      <c r="T484" s="18" t="n">
        <f aca="false">VALUE($A484&amp;(REPT("0",9-LEN(TEXT($A484,"0")))))+LOG($A484)</f>
        <v>223100003.3485</v>
      </c>
    </row>
    <row r="485" customFormat="false" ht="13.5" hidden="false" customHeight="true" outlineLevel="0" collapsed="false">
      <c r="A485" s="1" t="n">
        <v>2232</v>
      </c>
      <c r="B485" s="0" t="str">
        <f aca="false">SUBSTITUTE(SUBSTITUTE(LEFT(UPPER($C485),60)," "," "),","," ")</f>
        <v>2232 - COUPONS D OBLIGATIONS NON ENCAISSÉS</v>
      </c>
      <c r="C485" s="0" t="s">
        <v>511</v>
      </c>
      <c r="F485" s="21" t="str">
        <f aca="false">IF($D485="","","Yes")</f>
        <v/>
      </c>
      <c r="G485" s="22" t="str">
        <f aca="false">IF($H485="",IF($A485&lt;10,"Yes",IF(OR(LEN(TEXT($A485,"0"))=2,LEN(TEXT($A485,"0"))=3),"Yes","No")),"No")</f>
        <v>No</v>
      </c>
      <c r="I485" s="0" t="n">
        <v>22</v>
      </c>
      <c r="T485" s="18" t="n">
        <f aca="false">VALUE($A485&amp;(REPT("0",9-LEN(TEXT($A485,"0")))))+LOG($A485)</f>
        <v>223200003.348694</v>
      </c>
    </row>
    <row r="486" customFormat="false" ht="13.5" hidden="false" customHeight="true" outlineLevel="0" collapsed="false">
      <c r="A486" s="1" t="n">
        <v>2240</v>
      </c>
      <c r="B486" s="0" t="str">
        <f aca="false">SUBSTITUTE(SUBSTITUTE(LEFT(UPPER($C486),60)," "," "),","," ")</f>
        <v>2240 - OBLIGATION À REMBOURSER</v>
      </c>
      <c r="C486" s="0" t="s">
        <v>512</v>
      </c>
      <c r="F486" s="21" t="str">
        <f aca="false">IF($D486="","","Yes")</f>
        <v/>
      </c>
      <c r="G486" s="22" t="str">
        <f aca="false">IF($H486="",IF($A486&lt;10,"Yes",IF(OR(LEN(TEXT($A486,"0"))=2,LEN(TEXT($A486,"0"))=3),"Yes","No")),"No")</f>
        <v>No</v>
      </c>
      <c r="I486" s="0" t="n">
        <v>22</v>
      </c>
      <c r="T486" s="18" t="n">
        <f aca="false">VALUE($A486&amp;(REPT("0",9-LEN(TEXT($A486,"0")))))+LOG($A486)</f>
        <v>224000003.350248</v>
      </c>
    </row>
    <row r="487" customFormat="false" ht="13.5" hidden="false" customHeight="true" outlineLevel="0" collapsed="false">
      <c r="A487" s="1" t="n">
        <v>2250</v>
      </c>
      <c r="B487" s="0" t="str">
        <f aca="false">SUBSTITUTE(SUBSTITUTE(LEFT(UPPER($C487),60)," "," "),","," ")</f>
        <v>2250 - DETTES À COURT TERME ENVERS LA FILIALE A</v>
      </c>
      <c r="C487" s="0" t="s">
        <v>513</v>
      </c>
      <c r="F487" s="21" t="str">
        <f aca="false">IF($D487="","","Yes")</f>
        <v/>
      </c>
      <c r="G487" s="22" t="str">
        <f aca="false">IF($H487="",IF($A487&lt;10,"Yes",IF(OR(LEN(TEXT($A487,"0"))=2,LEN(TEXT($A487,"0"))=3),"Yes","No")),"No")</f>
        <v>No</v>
      </c>
      <c r="I487" s="0" t="n">
        <v>22</v>
      </c>
      <c r="T487" s="18" t="n">
        <f aca="false">VALUE($A487&amp;(REPT("0",9-LEN(TEXT($A487,"0")))))+LOG($A487)</f>
        <v>225000003.352183</v>
      </c>
    </row>
    <row r="488" customFormat="false" ht="13.5" hidden="false" customHeight="true" outlineLevel="0" collapsed="false">
      <c r="A488" s="1" t="n">
        <v>2251</v>
      </c>
      <c r="B488" s="0" t="str">
        <f aca="false">SUBSTITUTE(SUBSTITUTE(LEFT(UPPER($C488),60)," "," "),","," ")</f>
        <v>2251 - DETTES À COURT TERME ENVERS LA FILIALE B</v>
      </c>
      <c r="C488" s="0" t="s">
        <v>514</v>
      </c>
      <c r="F488" s="21" t="str">
        <f aca="false">IF($D488="","","Yes")</f>
        <v/>
      </c>
      <c r="G488" s="22" t="str">
        <f aca="false">IF($H488="",IF($A488&lt;10,"Yes",IF(OR(LEN(TEXT($A488,"0"))=2,LEN(TEXT($A488,"0"))=3),"Yes","No")),"No")</f>
        <v>No</v>
      </c>
      <c r="I488" s="0" t="n">
        <v>22</v>
      </c>
      <c r="T488" s="18" t="n">
        <f aca="false">VALUE($A488&amp;(REPT("0",9-LEN(TEXT($A488,"0")))))+LOG($A488)</f>
        <v>225100003.352376</v>
      </c>
    </row>
    <row r="489" customFormat="false" ht="13.5" hidden="false" customHeight="true" outlineLevel="0" collapsed="false">
      <c r="A489" s="1" t="n">
        <v>2260</v>
      </c>
      <c r="B489" s="0" t="str">
        <f aca="false">SUBSTITUTE(SUBSTITUTE(LEFT(UPPER($C489),60)," "," "),","," ")</f>
        <v>2260 - DETTES À COURT TERME ENVERS L ACTIONNAIRE X</v>
      </c>
      <c r="C489" s="0" t="s">
        <v>515</v>
      </c>
      <c r="F489" s="21" t="str">
        <f aca="false">IF($D489="","","Yes")</f>
        <v/>
      </c>
      <c r="G489" s="22" t="str">
        <f aca="false">IF($H489="",IF($A489&lt;10,"Yes",IF(OR(LEN(TEXT($A489,"0"))=2,LEN(TEXT($A489,"0"))=3),"Yes","No")),"No")</f>
        <v>No</v>
      </c>
      <c r="I489" s="0" t="n">
        <v>22</v>
      </c>
      <c r="T489" s="18" t="n">
        <f aca="false">VALUE($A489&amp;(REPT("0",9-LEN(TEXT($A489,"0")))))+LOG($A489)</f>
        <v>226000003.354108</v>
      </c>
    </row>
    <row r="490" customFormat="false" ht="13.5" hidden="false" customHeight="true" outlineLevel="0" collapsed="false">
      <c r="A490" s="1" t="n">
        <v>2261</v>
      </c>
      <c r="B490" s="0" t="str">
        <f aca="false">SUBSTITUTE(SUBSTITUTE(LEFT(UPPER($C490),60)," "," "),","," ")</f>
        <v>2261 - DETTES À COURT TERME ENVERS L ACTIONNAIRE Y</v>
      </c>
      <c r="C490" s="0" t="s">
        <v>516</v>
      </c>
      <c r="F490" s="21" t="str">
        <f aca="false">IF($D490="","","Yes")</f>
        <v/>
      </c>
      <c r="G490" s="22" t="str">
        <f aca="false">IF($H490="",IF($A490&lt;10,"Yes",IF(OR(LEN(TEXT($A490,"0"))=2,LEN(TEXT($A490,"0"))=3),"Yes","No")),"No")</f>
        <v>No</v>
      </c>
      <c r="I490" s="0" t="n">
        <v>22</v>
      </c>
      <c r="T490" s="18" t="n">
        <f aca="false">VALUE($A490&amp;(REPT("0",9-LEN(TEXT($A490,"0")))))+LOG($A490)</f>
        <v>226100003.354301</v>
      </c>
    </row>
    <row r="491" customFormat="false" ht="13.5" hidden="false" customHeight="true" outlineLevel="0" collapsed="false">
      <c r="A491" s="1" t="n">
        <v>2270</v>
      </c>
      <c r="B491" s="0" t="str">
        <f aca="false">SUBSTITUTE(SUBSTITUTE(LEFT(UPPER($C491),60)," "," "),","," ")</f>
        <v>2270 - DETTES À COURT TERME ENVERS L INSTITUTION DE PRÉVOYAN</v>
      </c>
      <c r="C491" s="0" t="s">
        <v>517</v>
      </c>
      <c r="F491" s="21" t="str">
        <f aca="false">IF($D491="","","Yes")</f>
        <v/>
      </c>
      <c r="G491" s="22" t="s">
        <v>35</v>
      </c>
      <c r="I491" s="0" t="n">
        <v>22</v>
      </c>
      <c r="T491" s="18" t="n">
        <f aca="false">VALUE($A491&amp;(REPT("0",9-LEN(TEXT($A491,"0")))))+LOG($A491)</f>
        <v>227000003.356026</v>
      </c>
    </row>
    <row r="492" customFormat="false" ht="13.5" hidden="false" customHeight="true" outlineLevel="0" collapsed="false">
      <c r="A492" s="1" t="n">
        <v>22700000</v>
      </c>
      <c r="B492" s="0" t="str">
        <f aca="false">SUBSTITUTE(SUBSTITUTE(LEFT(UPPER($C492),60)," "," "),","," ")</f>
        <v>22700000 - IMMOBILISATIONS INCORPORELLES DIVERSES</v>
      </c>
      <c r="C492" s="0" t="s">
        <v>518</v>
      </c>
      <c r="F492" s="21" t="str">
        <f aca="false">IF($D492="","","Yes")</f>
        <v/>
      </c>
      <c r="G492" s="22" t="str">
        <f aca="false">IF($H492="",IF($A492&lt;10,"Yes",IF(OR(LEN(TEXT($A492,"0"))=2,LEN(TEXT($A492,"0"))=3),"Yes","No")),"No")</f>
        <v>No</v>
      </c>
      <c r="I492" s="0" t="n">
        <v>2270</v>
      </c>
      <c r="T492" s="18" t="n">
        <f aca="false">VALUE($A492&amp;(REPT("0",9-LEN(TEXT($A492,"0")))))+LOG($A492)</f>
        <v>227000007.356026</v>
      </c>
    </row>
    <row r="493" customFormat="false" ht="13.5" hidden="false" customHeight="true" outlineLevel="0" collapsed="false">
      <c r="A493" s="1" t="n">
        <v>22800000</v>
      </c>
      <c r="B493" s="0" t="str">
        <f aca="false">SUBSTITUTE(SUBSTITUTE(LEFT(UPPER($C493),60)," "," "),","," ")</f>
        <v>22800000 - AUTRES IMMOBILISATIONS INCORPORELLES</v>
      </c>
      <c r="C493" s="0" t="s">
        <v>519</v>
      </c>
      <c r="F493" s="21" t="str">
        <f aca="false">IF($D493="","","Yes")</f>
        <v/>
      </c>
      <c r="G493" s="22" t="str">
        <f aca="false">IF($H493="",IF($A493&lt;10,"Yes",IF(OR(LEN(TEXT($A493,"0"))=2,LEN(TEXT($A493,"0"))=3),"Yes","No")),"No")</f>
        <v>No</v>
      </c>
      <c r="I493" s="0" t="n">
        <v>22</v>
      </c>
      <c r="T493" s="18" t="n">
        <f aca="false">VALUE($A493&amp;(REPT("0",9-LEN(TEXT($A493,"0")))))+LOG($A493)</f>
        <v>228000007.357935</v>
      </c>
    </row>
    <row r="494" customFormat="false" ht="13.5" hidden="false" customHeight="true" outlineLevel="0" collapsed="false">
      <c r="A494" s="1" t="n">
        <v>22850000</v>
      </c>
      <c r="B494" s="0" t="str">
        <f aca="false">SUBSTITUTE(SUBSTITUTE(LEFT(UPPER($C494),60)," "," "),","," ")</f>
        <v>22850000 - AUTRES IMMOBILISATIONS INCORPORELLES EN COURS</v>
      </c>
      <c r="C494" s="0" t="s">
        <v>520</v>
      </c>
      <c r="F494" s="21" t="str">
        <f aca="false">IF($D494="","","Yes")</f>
        <v/>
      </c>
      <c r="G494" s="22" t="str">
        <f aca="false">IF($H494="",IF($A494&lt;10,"Yes",IF(OR(LEN(TEXT($A494,"0"))=2,LEN(TEXT($A494,"0"))=3),"Yes","No")),"No")</f>
        <v>No</v>
      </c>
      <c r="I494" s="0" t="n">
        <v>22</v>
      </c>
      <c r="T494" s="18" t="n">
        <f aca="false">VALUE($A494&amp;(REPT("0",9-LEN(TEXT($A494,"0")))))+LOG($A494)</f>
        <v>228500007.358886</v>
      </c>
    </row>
    <row r="495" customFormat="false" ht="13.5" hidden="false" customHeight="true" outlineLevel="0" collapsed="false">
      <c r="A495" s="1" t="n">
        <v>2290</v>
      </c>
      <c r="B495" s="0" t="str">
        <f aca="false">SUBSTITUTE(SUBSTITUTE(LEFT(UPPER($C495),60)," "," "),","," ")</f>
        <v>2290 - RÉSULTAT À VERSER À DES TIERS</v>
      </c>
      <c r="C495" s="0" t="s">
        <v>521</v>
      </c>
      <c r="F495" s="21" t="str">
        <f aca="false">IF($D495="","","Yes")</f>
        <v/>
      </c>
      <c r="G495" s="22" t="str">
        <f aca="false">IF($H495="",IF($A495&lt;10,"Yes",IF(OR(LEN(TEXT($A495,"0"))=2,LEN(TEXT($A495,"0"))=3),"Yes","No")),"No")</f>
        <v>No</v>
      </c>
      <c r="I495" s="0" t="n">
        <v>22</v>
      </c>
      <c r="T495" s="18" t="n">
        <f aca="false">VALUE($A495&amp;(REPT("0",9-LEN(TEXT($A495,"0")))))+LOG($A495)</f>
        <v>229000003.359835</v>
      </c>
    </row>
    <row r="496" customFormat="false" ht="13.5" hidden="false" customHeight="true" outlineLevel="0" collapsed="false">
      <c r="A496" s="23" t="n">
        <v>23</v>
      </c>
      <c r="B496" s="24" t="str">
        <f aca="false">SUBSTITUTE(SUBSTITUTE(LEFT(UPPER($C496),60)," "," "),","," ")</f>
        <v>23 - IMMOBILISATIONS CORPORELLES</v>
      </c>
      <c r="C496" s="24" t="s">
        <v>522</v>
      </c>
      <c r="D496" s="24" t="s">
        <v>90</v>
      </c>
      <c r="E496" s="24"/>
      <c r="F496" s="21" t="str">
        <f aca="false">IF($D496="","","Yes")</f>
        <v>Yes</v>
      </c>
      <c r="G496" s="22" t="str">
        <f aca="false">IF($H496="",IF($A496&lt;10,"Yes",IF(OR(LEN(TEXT($A496,"0"))=2,LEN(TEXT($A496,"0"))=3),"Yes","No")),"No")</f>
        <v>Yes</v>
      </c>
      <c r="H496" s="24"/>
      <c r="I496" s="24" t="n">
        <v>2</v>
      </c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18" t="n">
        <f aca="false">VALUE($A496&amp;(REPT("0",9-LEN(TEXT($A496,"0")))))+LOG($A496)</f>
        <v>230000001.361728</v>
      </c>
    </row>
    <row r="497" customFormat="false" ht="13.5" hidden="false" customHeight="true" outlineLevel="0" collapsed="false">
      <c r="A497" s="1" t="n">
        <v>230</v>
      </c>
      <c r="B497" s="0" t="str">
        <f aca="false">SUBSTITUTE(SUBSTITUTE(LEFT(UPPER($C497),60)," "," "),","," ")</f>
        <v>230 - PASSIFS DE REGULARISATION PROVISIONS A COURT TERME</v>
      </c>
      <c r="C497" s="0" t="s">
        <v>523</v>
      </c>
      <c r="F497" s="21" t="str">
        <f aca="false">IF($D497="","","Yes")</f>
        <v/>
      </c>
      <c r="G497" s="22" t="str">
        <f aca="false">IF($H497="",IF($A497&lt;10,"Yes",IF(OR(LEN(TEXT($A497,"0"))=2,LEN(TEXT($A497,"0"))=3),"Yes","No")),"No")</f>
        <v>Yes</v>
      </c>
      <c r="I497" s="0" t="n">
        <v>23</v>
      </c>
      <c r="T497" s="18" t="n">
        <f aca="false">VALUE($A497&amp;(REPT("0",9-LEN(TEXT($A497,"0")))))+LOG($A497)</f>
        <v>230000002.361728</v>
      </c>
    </row>
    <row r="498" customFormat="false" ht="13.5" hidden="false" customHeight="true" outlineLevel="0" collapsed="false">
      <c r="A498" s="1" t="n">
        <v>2300</v>
      </c>
      <c r="B498" s="0" t="str">
        <f aca="false">SUBSTITUTE(SUBSTITUTE(LEFT(UPPER($C498),60)," "," "),","," ")</f>
        <v>2300 - CHARGES À PAYER</v>
      </c>
      <c r="C498" s="0" t="s">
        <v>524</v>
      </c>
      <c r="F498" s="21" t="str">
        <f aca="false">IF($D498="","","Yes")</f>
        <v/>
      </c>
      <c r="G498" s="22" t="str">
        <f aca="false">IF($H498="",IF($A498&lt;10,"Yes",IF(OR(LEN(TEXT($A498,"0"))=2,LEN(TEXT($A498,"0"))=3),"Yes","No")),"No")</f>
        <v>No</v>
      </c>
      <c r="I498" s="0" t="n">
        <v>230</v>
      </c>
      <c r="T498" s="18" t="n">
        <f aca="false">VALUE($A498&amp;(REPT("0",9-LEN(TEXT($A498,"0")))))+LOG($A498)</f>
        <v>230000003.361728</v>
      </c>
    </row>
    <row r="499" customFormat="false" ht="13.5" hidden="false" customHeight="true" outlineLevel="0" collapsed="false">
      <c r="A499" s="1" t="n">
        <v>2301</v>
      </c>
      <c r="B499" s="0" t="str">
        <f aca="false">SUBSTITUTE(SUBSTITUTE(LEFT(UPPER($C499),60)," "," "),","," ")</f>
        <v>2301 - PRODUITS CONSTATÉS D AVANCE</v>
      </c>
      <c r="C499" s="0" t="s">
        <v>525</v>
      </c>
      <c r="F499" s="21" t="str">
        <f aca="false">IF($D499="","","Yes")</f>
        <v/>
      </c>
      <c r="G499" s="22" t="str">
        <f aca="false">IF($H499="",IF($A499&lt;10,"Yes",IF(OR(LEN(TEXT($A499,"0"))=2,LEN(TEXT($A499,"0"))=3),"Yes","No")),"No")</f>
        <v>No</v>
      </c>
      <c r="I499" s="0" t="n">
        <v>230</v>
      </c>
      <c r="T499" s="18" t="n">
        <f aca="false">VALUE($A499&amp;(REPT("0",9-LEN(TEXT($A499,"0")))))+LOG($A499)</f>
        <v>230100003.361917</v>
      </c>
    </row>
    <row r="500" customFormat="false" ht="13.5" hidden="false" customHeight="true" outlineLevel="0" collapsed="false">
      <c r="A500" s="1" t="n">
        <v>231</v>
      </c>
      <c r="B500" s="0" t="str">
        <f aca="false">SUBSTITUTE(SUBSTITUTE(LEFT(UPPER($C500),60)," "," "),","," ")</f>
        <v>231 - IMMOBILISATIONS CORPORELLES EN COURS</v>
      </c>
      <c r="C500" s="0" t="s">
        <v>526</v>
      </c>
      <c r="F500" s="21" t="str">
        <f aca="false">IF($D500="","","Yes")</f>
        <v/>
      </c>
      <c r="G500" s="22" t="str">
        <f aca="false">IF($H500="",IF($A500&lt;10,"Yes",IF(OR(LEN(TEXT($A500,"0"))=2,LEN(TEXT($A500,"0"))=3),"Yes","No")),"No")</f>
        <v>Yes</v>
      </c>
      <c r="I500" s="0" t="n">
        <v>23</v>
      </c>
      <c r="T500" s="18" t="n">
        <f aca="false">VALUE($A500&amp;(REPT("0",9-LEN(TEXT($A500,"0")))))+LOG($A500)</f>
        <v>231000002.363612</v>
      </c>
    </row>
    <row r="501" customFormat="false" ht="13.5" hidden="false" customHeight="true" outlineLevel="0" collapsed="false">
      <c r="A501" s="1" t="n">
        <v>23100000</v>
      </c>
      <c r="B501" s="0" t="str">
        <f aca="false">SUBSTITUTE(SUBSTITUTE(LEFT(UPPER($C501),60)," "," "),","," ")</f>
        <v>23100000 - TERRAINS</v>
      </c>
      <c r="C501" s="0" t="s">
        <v>527</v>
      </c>
      <c r="F501" s="21" t="str">
        <f aca="false">IF($D501="","","Yes")</f>
        <v/>
      </c>
      <c r="G501" s="22" t="str">
        <f aca="false">IF($H501="",IF($A501&lt;10,"Yes",IF(OR(LEN(TEXT($A501,"0"))=2,LEN(TEXT($A501,"0"))=3),"Yes","No")),"No")</f>
        <v>No</v>
      </c>
      <c r="I501" s="0" t="n">
        <v>231</v>
      </c>
      <c r="T501" s="18" t="n">
        <f aca="false">VALUE($A501&amp;(REPT("0",9-LEN(TEXT($A501,"0")))))+LOG($A501)</f>
        <v>231000007.363612</v>
      </c>
    </row>
    <row r="502" customFormat="false" ht="13.5" hidden="false" customHeight="true" outlineLevel="0" collapsed="false">
      <c r="A502" s="1" t="n">
        <v>23110000</v>
      </c>
      <c r="B502" s="0" t="str">
        <f aca="false">SUBSTITUTE(SUBSTITUTE(LEFT(UPPER($C502),60)," "," "),","," ")</f>
        <v>23110000 - TERRAINS NUS</v>
      </c>
      <c r="C502" s="0" t="s">
        <v>528</v>
      </c>
      <c r="F502" s="21" t="str">
        <f aca="false">IF($D502="","","Yes")</f>
        <v/>
      </c>
      <c r="G502" s="22" t="str">
        <f aca="false">IF($H502="",IF($A502&lt;10,"Yes",IF(OR(LEN(TEXT($A502,"0"))=2,LEN(TEXT($A502,"0"))=3),"Yes","No")),"No")</f>
        <v>No</v>
      </c>
      <c r="I502" s="0" t="n">
        <v>231</v>
      </c>
      <c r="T502" s="18" t="n">
        <f aca="false">VALUE($A502&amp;(REPT("0",9-LEN(TEXT($A502,"0")))))+LOG($A502)</f>
        <v>231100007.3638</v>
      </c>
    </row>
    <row r="503" customFormat="false" ht="13.5" hidden="false" customHeight="true" outlineLevel="0" collapsed="false">
      <c r="A503" s="1" t="n">
        <v>2312</v>
      </c>
      <c r="B503" s="0" t="str">
        <f aca="false">SUBSTITUTE(SUBSTITUTE(LEFT(UPPER($C503),60)," "," "),","," ")</f>
        <v>2312 - TERRAINS</v>
      </c>
      <c r="C503" s="0" t="s">
        <v>529</v>
      </c>
      <c r="F503" s="21" t="str">
        <f aca="false">IF($D503="","","Yes")</f>
        <v/>
      </c>
      <c r="G503" s="22" t="s">
        <v>35</v>
      </c>
      <c r="I503" s="0" t="n">
        <v>231</v>
      </c>
      <c r="T503" s="18" t="n">
        <f aca="false">VALUE($A503&amp;(REPT("0",9-LEN(TEXT($A503,"0")))))+LOG($A503)</f>
        <v>231200003.363988</v>
      </c>
    </row>
    <row r="504" customFormat="false" ht="13.5" hidden="false" customHeight="true" outlineLevel="0" collapsed="false">
      <c r="A504" s="1" t="n">
        <v>23120000</v>
      </c>
      <c r="B504" s="0" t="str">
        <f aca="false">SUBSTITUTE(SUBSTITUTE(LEFT(UPPER($C504),60)," "," "),","," ")</f>
        <v>23120000 - TERRAINS AMÉNAGÉS</v>
      </c>
      <c r="C504" s="0" t="s">
        <v>530</v>
      </c>
      <c r="F504" s="21" t="str">
        <f aca="false">IF($D504="","","Yes")</f>
        <v/>
      </c>
      <c r="G504" s="22" t="str">
        <f aca="false">IF($H504="",IF($A504&lt;10,"Yes",IF(OR(LEN(TEXT($A504,"0"))=2,LEN(TEXT($A504,"0"))=3),"Yes","No")),"No")</f>
        <v>No</v>
      </c>
      <c r="I504" s="0" t="n">
        <v>2312</v>
      </c>
      <c r="T504" s="18" t="n">
        <f aca="false">VALUE($A504&amp;(REPT("0",9-LEN(TEXT($A504,"0")))))+LOG($A504)</f>
        <v>231200007.363988</v>
      </c>
    </row>
    <row r="505" customFormat="false" ht="13.5" hidden="false" customHeight="true" outlineLevel="0" collapsed="false">
      <c r="A505" s="1" t="n">
        <v>2313</v>
      </c>
      <c r="B505" s="0" t="str">
        <f aca="false">SUBSTITUTE(SUBSTITUTE(LEFT(UPPER($C505),60)," "," "),","," ")</f>
        <v>2313 - CONSTRUCTIONS</v>
      </c>
      <c r="C505" s="0" t="s">
        <v>531</v>
      </c>
      <c r="F505" s="21" t="str">
        <f aca="false">IF($D505="","","Yes")</f>
        <v/>
      </c>
      <c r="G505" s="22" t="s">
        <v>35</v>
      </c>
      <c r="I505" s="0" t="n">
        <v>231</v>
      </c>
      <c r="T505" s="18" t="n">
        <f aca="false">VALUE($A505&amp;(REPT("0",9-LEN(TEXT($A505,"0")))))+LOG($A505)</f>
        <v>231300003.364176</v>
      </c>
    </row>
    <row r="506" customFormat="false" ht="13.5" hidden="false" customHeight="true" outlineLevel="0" collapsed="false">
      <c r="A506" s="1" t="n">
        <v>23130000</v>
      </c>
      <c r="B506" s="0" t="str">
        <f aca="false">SUBSTITUTE(SUBSTITUTE(LEFT(UPPER($C506),60)," "," "),","," ")</f>
        <v>23130000 - TERRAINS BÂTIS</v>
      </c>
      <c r="C506" s="0" t="s">
        <v>532</v>
      </c>
      <c r="F506" s="21" t="str">
        <f aca="false">IF($D506="","","Yes")</f>
        <v/>
      </c>
      <c r="G506" s="22" t="str">
        <f aca="false">IF($H506="",IF($A506&lt;10,"Yes",IF(OR(LEN(TEXT($A506,"0"))=2,LEN(TEXT($A506,"0"))=3),"Yes","No")),"No")</f>
        <v>No</v>
      </c>
      <c r="I506" s="0" t="n">
        <v>2313</v>
      </c>
      <c r="T506" s="18" t="n">
        <f aca="false">VALUE($A506&amp;(REPT("0",9-LEN(TEXT($A506,"0")))))+LOG($A506)</f>
        <v>231300007.364176</v>
      </c>
    </row>
    <row r="507" customFormat="false" ht="13.5" hidden="false" customHeight="true" outlineLevel="0" collapsed="false">
      <c r="A507" s="1" t="n">
        <v>23140000</v>
      </c>
      <c r="B507" s="0" t="str">
        <f aca="false">SUBSTITUTE(SUBSTITUTE(LEFT(UPPER($C507),60)," "," "),","," ")</f>
        <v>23140000 - TERRAIN DE GISEMENT</v>
      </c>
      <c r="C507" s="0" t="s">
        <v>533</v>
      </c>
      <c r="F507" s="21" t="str">
        <f aca="false">IF($D507="","","Yes")</f>
        <v/>
      </c>
      <c r="G507" s="22" t="str">
        <f aca="false">IF($H507="",IF($A507&lt;10,"Yes",IF(OR(LEN(TEXT($A507,"0"))=2,LEN(TEXT($A507,"0"))=3),"Yes","No")),"No")</f>
        <v>No</v>
      </c>
      <c r="I507" s="0" t="n">
        <v>231</v>
      </c>
      <c r="T507" s="18" t="n">
        <f aca="false">VALUE($A507&amp;(REPT("0",9-LEN(TEXT($A507,"0")))))+LOG($A507)</f>
        <v>231400007.364363</v>
      </c>
    </row>
    <row r="508" customFormat="false" ht="13.5" hidden="false" customHeight="true" outlineLevel="0" collapsed="false">
      <c r="A508" s="1" t="n">
        <v>2315</v>
      </c>
      <c r="B508" s="0" t="str">
        <f aca="false">SUBSTITUTE(SUBSTITUTE(LEFT(UPPER($C508),60)," "," "),","," ")</f>
        <v>2315 - INSTALLATIONS TECHNIQUESÉ MATÉRIEL ET OUTILLAGE INDUS</v>
      </c>
      <c r="C508" s="0" t="s">
        <v>534</v>
      </c>
      <c r="F508" s="21" t="str">
        <f aca="false">IF($D508="","","Yes")</f>
        <v/>
      </c>
      <c r="G508" s="22" t="s">
        <v>35</v>
      </c>
      <c r="I508" s="0" t="n">
        <v>231</v>
      </c>
      <c r="T508" s="18" t="n">
        <f aca="false">VALUE($A508&amp;(REPT("0",9-LEN(TEXT($A508,"0")))))+LOG($A508)</f>
        <v>231500003.364551</v>
      </c>
    </row>
    <row r="509" customFormat="false" ht="13.5" hidden="false" customHeight="true" outlineLevel="0" collapsed="false">
      <c r="A509" s="1" t="n">
        <v>23160000</v>
      </c>
      <c r="B509" s="0" t="str">
        <f aca="false">SUBSTITUTE(SUBSTITUTE(LEFT(UPPER($C509),60)," "," "),","," ")</f>
        <v>23160000 - AGENCEMENTS &amp; AMÉNAGEMENTS DE TERRAIN</v>
      </c>
      <c r="C509" s="0" t="s">
        <v>535</v>
      </c>
      <c r="F509" s="21" t="str">
        <f aca="false">IF($D509="","","Yes")</f>
        <v/>
      </c>
      <c r="G509" s="22" t="str">
        <f aca="false">IF($H509="",IF($A509&lt;10,"Yes",IF(OR(LEN(TEXT($A509,"0"))=2,LEN(TEXT($A509,"0"))=3),"Yes","No")),"No")</f>
        <v>No</v>
      </c>
      <c r="I509" s="0" t="n">
        <v>231</v>
      </c>
      <c r="T509" s="18" t="n">
        <f aca="false">VALUE($A509&amp;(REPT("0",9-LEN(TEXT($A509,"0")))))+LOG($A509)</f>
        <v>231600007.364739</v>
      </c>
    </row>
    <row r="510" customFormat="false" ht="13.5" hidden="false" customHeight="true" outlineLevel="0" collapsed="false">
      <c r="A510" s="1" t="n">
        <v>2318</v>
      </c>
      <c r="B510" s="0" t="str">
        <f aca="false">SUBSTITUTE(SUBSTITUTE(LEFT(UPPER($C510),60)," "," "),","," ")</f>
        <v>2318 - AUTRES IMMOBILISATIONS CORPORELLES</v>
      </c>
      <c r="C510" s="0" t="s">
        <v>536</v>
      </c>
      <c r="F510" s="21" t="str">
        <f aca="false">IF($D510="","","Yes")</f>
        <v/>
      </c>
      <c r="G510" s="22" t="s">
        <v>35</v>
      </c>
      <c r="I510" s="0" t="n">
        <v>231</v>
      </c>
      <c r="T510" s="18" t="n">
        <f aca="false">VALUE($A510&amp;(REPT("0",9-LEN(TEXT($A510,"0")))))+LOG($A510)</f>
        <v>231800003.365113</v>
      </c>
    </row>
    <row r="511" customFormat="false" ht="13.5" hidden="false" customHeight="true" outlineLevel="0" collapsed="false">
      <c r="A511" s="1" t="n">
        <v>23180000</v>
      </c>
      <c r="B511" s="0" t="str">
        <f aca="false">SUBSTITUTE(SUBSTITUTE(LEFT(UPPER($C511),60)," "," "),","," ")</f>
        <v>23180000 - AUTRES TERRAINS</v>
      </c>
      <c r="C511" s="0" t="s">
        <v>537</v>
      </c>
      <c r="F511" s="21" t="str">
        <f aca="false">IF($D511="","","Yes")</f>
        <v/>
      </c>
      <c r="G511" s="22" t="str">
        <f aca="false">IF($H511="",IF($A511&lt;10,"Yes",IF(OR(LEN(TEXT($A511,"0"))=2,LEN(TEXT($A511,"0"))=3),"Yes","No")),"No")</f>
        <v>No</v>
      </c>
      <c r="I511" s="0" t="n">
        <v>2318</v>
      </c>
      <c r="T511" s="18" t="n">
        <f aca="false">VALUE($A511&amp;(REPT("0",9-LEN(TEXT($A511,"0")))))+LOG($A511)</f>
        <v>231800007.365113</v>
      </c>
    </row>
    <row r="512" customFormat="false" ht="13.5" hidden="false" customHeight="true" outlineLevel="0" collapsed="false">
      <c r="A512" s="1" t="n">
        <v>232</v>
      </c>
      <c r="B512" s="0" t="str">
        <f aca="false">SUBSTITUTE(SUBSTITUTE(LEFT(UPPER($C512),60)," "," "),","," ")</f>
        <v>232 - IMMOBILISATIONS INCORPORELLES EN COURS</v>
      </c>
      <c r="C512" s="0" t="s">
        <v>538</v>
      </c>
      <c r="F512" s="21" t="str">
        <f aca="false">IF($D512="","","Yes")</f>
        <v/>
      </c>
      <c r="G512" s="22" t="str">
        <f aca="false">IF($H512="",IF($A512&lt;10,"Yes",IF(OR(LEN(TEXT($A512,"0"))=2,LEN(TEXT($A512,"0"))=3),"Yes","No")),"No")</f>
        <v>Yes</v>
      </c>
      <c r="I512" s="0" t="n">
        <v>23</v>
      </c>
      <c r="T512" s="18" t="n">
        <f aca="false">VALUE($A512&amp;(REPT("0",9-LEN(TEXT($A512,"0")))))+LOG($A512)</f>
        <v>232000002.365488</v>
      </c>
    </row>
    <row r="513" customFormat="false" ht="13.5" hidden="false" customHeight="true" outlineLevel="0" collapsed="false">
      <c r="A513" s="1" t="n">
        <v>23200000</v>
      </c>
      <c r="B513" s="0" t="str">
        <f aca="false">SUBSTITUTE(SUBSTITUTE(LEFT(UPPER($C513),60)," "," "),","," ")</f>
        <v>23200000 - CONSTRUCTIONS</v>
      </c>
      <c r="C513" s="0" t="s">
        <v>539</v>
      </c>
      <c r="F513" s="21" t="str">
        <f aca="false">IF($D513="","","Yes")</f>
        <v/>
      </c>
      <c r="G513" s="22" t="str">
        <f aca="false">IF($H513="",IF($A513&lt;10,"Yes",IF(OR(LEN(TEXT($A513,"0"))=2,LEN(TEXT($A513,"0"))=3),"Yes","No")),"No")</f>
        <v>No</v>
      </c>
      <c r="I513" s="0" t="n">
        <v>232</v>
      </c>
      <c r="T513" s="18" t="n">
        <f aca="false">VALUE($A513&amp;(REPT("0",9-LEN(TEXT($A513,"0")))))+LOG($A513)</f>
        <v>232000007.365488</v>
      </c>
    </row>
    <row r="514" customFormat="false" ht="13.5" hidden="false" customHeight="true" outlineLevel="0" collapsed="false">
      <c r="A514" s="1" t="n">
        <v>23210000</v>
      </c>
      <c r="B514" s="0" t="str">
        <f aca="false">SUBSTITUTE(SUBSTITUTE(LEFT(UPPER($C514),60)," "," "),","," ")</f>
        <v>23210000 - BÂTIMENTS</v>
      </c>
      <c r="C514" s="0" t="s">
        <v>540</v>
      </c>
      <c r="F514" s="21" t="str">
        <f aca="false">IF($D514="","","Yes")</f>
        <v/>
      </c>
      <c r="G514" s="22" t="str">
        <f aca="false">IF($H514="",IF($A514&lt;10,"Yes",IF(OR(LEN(TEXT($A514,"0"))=2,LEN(TEXT($A514,"0"))=3),"Yes","No")),"No")</f>
        <v>No</v>
      </c>
      <c r="I514" s="0" t="n">
        <v>232</v>
      </c>
      <c r="T514" s="18" t="n">
        <f aca="false">VALUE($A514&amp;(REPT("0",9-LEN(TEXT($A514,"0")))))+LOG($A514)</f>
        <v>232100007.365675</v>
      </c>
    </row>
    <row r="515" customFormat="false" ht="13.5" hidden="false" customHeight="true" outlineLevel="0" collapsed="false">
      <c r="A515" s="1" t="n">
        <v>23211000</v>
      </c>
      <c r="B515" s="0" t="str">
        <f aca="false">SUBSTITUTE(SUBSTITUTE(LEFT(UPPER($C515),60)," "," "),","," ")</f>
        <v>23211000 - BÂTIMENTS INDUSTRIELS (AÉ B....)</v>
      </c>
      <c r="C515" s="0" t="s">
        <v>541</v>
      </c>
      <c r="F515" s="21" t="str">
        <f aca="false">IF($D515="","","Yes")</f>
        <v/>
      </c>
      <c r="G515" s="22" t="str">
        <f aca="false">IF($H515="",IF($A515&lt;10,"Yes",IF(OR(LEN(TEXT($A515,"0"))=2,LEN(TEXT($A515,"0"))=3),"Yes","No")),"No")</f>
        <v>No</v>
      </c>
      <c r="I515" s="0" t="n">
        <v>232</v>
      </c>
      <c r="T515" s="18" t="n">
        <f aca="false">VALUE($A515&amp;(REPT("0",9-LEN(TEXT($A515,"0")))))+LOG($A515)</f>
        <v>232110007.365694</v>
      </c>
    </row>
    <row r="516" customFormat="false" ht="13.5" hidden="false" customHeight="true" outlineLevel="0" collapsed="false">
      <c r="A516" s="1" t="n">
        <v>23214000</v>
      </c>
      <c r="B516" s="0" t="str">
        <f aca="false">SUBSTITUTE(SUBSTITUTE(LEFT(UPPER($C516),60)," "," "),","," ")</f>
        <v>23214000 - BÂTIMENTS ADMINIST &amp; COMMERCIAUX (AÉ B...)</v>
      </c>
      <c r="C516" s="0" t="s">
        <v>542</v>
      </c>
      <c r="F516" s="21" t="str">
        <f aca="false">IF($D516="","","Yes")</f>
        <v/>
      </c>
      <c r="G516" s="22" t="str">
        <f aca="false">IF($H516="",IF($A516&lt;10,"Yes",IF(OR(LEN(TEXT($A516,"0"))=2,LEN(TEXT($A516,"0"))=3),"Yes","No")),"No")</f>
        <v>No</v>
      </c>
      <c r="I516" s="0" t="n">
        <v>232</v>
      </c>
      <c r="T516" s="18" t="n">
        <f aca="false">VALUE($A516&amp;(REPT("0",9-LEN(TEXT($A516,"0")))))+LOG($A516)</f>
        <v>232140007.36575</v>
      </c>
    </row>
    <row r="517" customFormat="false" ht="13.5" hidden="false" customHeight="true" outlineLevel="0" collapsed="false">
      <c r="A517" s="1" t="n">
        <v>23218000</v>
      </c>
      <c r="B517" s="0" t="str">
        <f aca="false">SUBSTITUTE(SUBSTITUTE(LEFT(UPPER($C517),60)," "," "),","," ")</f>
        <v>23218000 - AUTRES BÂTIMENTS</v>
      </c>
      <c r="C517" s="0" t="s">
        <v>543</v>
      </c>
      <c r="F517" s="21" t="str">
        <f aca="false">IF($D517="","","Yes")</f>
        <v/>
      </c>
      <c r="G517" s="22" t="str">
        <f aca="false">IF($H517="",IF($A517&lt;10,"Yes",IF(OR(LEN(TEXT($A517,"0"))=2,LEN(TEXT($A517,"0"))=3),"Yes","No")),"No")</f>
        <v>No</v>
      </c>
      <c r="I517" s="0" t="n">
        <v>232</v>
      </c>
      <c r="T517" s="18" t="n">
        <f aca="false">VALUE($A517&amp;(REPT("0",9-LEN(TEXT($A517,"0")))))+LOG($A517)</f>
        <v>232180007.365825</v>
      </c>
    </row>
    <row r="518" customFormat="false" ht="13.5" hidden="false" customHeight="true" outlineLevel="0" collapsed="false">
      <c r="A518" s="1" t="n">
        <v>23230000</v>
      </c>
      <c r="B518" s="0" t="str">
        <f aca="false">SUBSTITUTE(SUBSTITUTE(LEFT(UPPER($C518),60)," "," "),","," ")</f>
        <v>23230000 - CONSTRUCTIONS SUR TERRAINS D AUTRUI</v>
      </c>
      <c r="C518" s="0" t="s">
        <v>544</v>
      </c>
      <c r="F518" s="21" t="str">
        <f aca="false">IF($D518="","","Yes")</f>
        <v/>
      </c>
      <c r="G518" s="22" t="str">
        <f aca="false">IF($H518="",IF($A518&lt;10,"Yes",IF(OR(LEN(TEXT($A518,"0"))=2,LEN(TEXT($A518,"0"))=3),"Yes","No")),"No")</f>
        <v>No</v>
      </c>
      <c r="I518" s="0" t="n">
        <v>232</v>
      </c>
      <c r="T518" s="18" t="n">
        <f aca="false">VALUE($A518&amp;(REPT("0",9-LEN(TEXT($A518,"0")))))+LOG($A518)</f>
        <v>232300007.366049</v>
      </c>
    </row>
    <row r="519" customFormat="false" ht="13.5" hidden="false" customHeight="true" outlineLevel="0" collapsed="false">
      <c r="A519" s="1" t="n">
        <v>23250000</v>
      </c>
      <c r="B519" s="0" t="str">
        <f aca="false">SUBSTITUTE(SUBSTITUTE(LEFT(UPPER($C519),60)," "," "),","," ")</f>
        <v>23250000 - OUVRAGES D INFRASTRUCTURE</v>
      </c>
      <c r="C519" s="0" t="s">
        <v>545</v>
      </c>
      <c r="F519" s="21" t="str">
        <f aca="false">IF($D519="","","Yes")</f>
        <v/>
      </c>
      <c r="G519" s="22" t="str">
        <f aca="false">IF($H519="",IF($A519&lt;10,"Yes",IF(OR(LEN(TEXT($A519,"0"))=2,LEN(TEXT($A519,"0"))=3),"Yes","No")),"No")</f>
        <v>No</v>
      </c>
      <c r="I519" s="0" t="n">
        <v>232</v>
      </c>
      <c r="T519" s="18" t="n">
        <f aca="false">VALUE($A519&amp;(REPT("0",9-LEN(TEXT($A519,"0")))))+LOG($A519)</f>
        <v>232500007.366423</v>
      </c>
    </row>
    <row r="520" customFormat="false" ht="13.5" hidden="false" customHeight="true" outlineLevel="0" collapsed="false">
      <c r="A520" s="1" t="n">
        <v>23270000</v>
      </c>
      <c r="B520" s="0" t="str">
        <f aca="false">SUBSTITUTE(SUBSTITUTE(LEFT(UPPER($C520),60)," "," "),","," ")</f>
        <v>23270000 - AGENCEMENT &amp; AMÉNAGEMENT DES CONSTRUCTIONS</v>
      </c>
      <c r="C520" s="0" t="s">
        <v>546</v>
      </c>
      <c r="F520" s="21" t="str">
        <f aca="false">IF($D520="","","Yes")</f>
        <v/>
      </c>
      <c r="G520" s="22" t="str">
        <f aca="false">IF($H520="",IF($A520&lt;10,"Yes",IF(OR(LEN(TEXT($A520,"0"))=2,LEN(TEXT($A520,"0"))=3),"Yes","No")),"No")</f>
        <v>No</v>
      </c>
      <c r="I520" s="0" t="n">
        <v>232</v>
      </c>
      <c r="T520" s="18" t="n">
        <f aca="false">VALUE($A520&amp;(REPT("0",9-LEN(TEXT($A520,"0")))))+LOG($A520)</f>
        <v>232700007.366796</v>
      </c>
    </row>
    <row r="521" customFormat="false" ht="13.5" hidden="false" customHeight="true" outlineLevel="0" collapsed="false">
      <c r="A521" s="1" t="n">
        <v>23280000</v>
      </c>
      <c r="B521" s="0" t="str">
        <f aca="false">SUBSTITUTE(SUBSTITUTE(LEFT(UPPER($C521),60)," "," "),","," ")</f>
        <v>23280000 - AUTRES CONSTRUSTIONS</v>
      </c>
      <c r="C521" s="0" t="s">
        <v>547</v>
      </c>
      <c r="F521" s="21" t="str">
        <f aca="false">IF($D521="","","Yes")</f>
        <v/>
      </c>
      <c r="G521" s="22" t="str">
        <f aca="false">IF($H521="",IF($A521&lt;10,"Yes",IF(OR(LEN(TEXT($A521,"0"))=2,LEN(TEXT($A521,"0"))=3),"Yes","No")),"No")</f>
        <v>No</v>
      </c>
      <c r="I521" s="0" t="n">
        <v>232</v>
      </c>
      <c r="T521" s="18" t="n">
        <f aca="false">VALUE($A521&amp;(REPT("0",9-LEN(TEXT($A521,"0")))))+LOG($A521)</f>
        <v>232800007.366983</v>
      </c>
    </row>
    <row r="522" customFormat="false" ht="13.5" hidden="false" customHeight="true" outlineLevel="0" collapsed="false">
      <c r="A522" s="1" t="n">
        <v>2330</v>
      </c>
      <c r="B522" s="0" t="str">
        <f aca="false">SUBSTITUTE(SUBSTITUTE(LEFT(UPPER($C522),60)," "," "),","," ")</f>
        <v>2330 - PROVISIONS POUR TRAVAUX DE GARANTIE (À COURT TERME)</v>
      </c>
      <c r="C522" s="0" t="s">
        <v>548</v>
      </c>
      <c r="F522" s="21" t="str">
        <f aca="false">IF($D522="","","Yes")</f>
        <v/>
      </c>
      <c r="G522" s="22" t="s">
        <v>35</v>
      </c>
      <c r="I522" s="0" t="n">
        <v>23</v>
      </c>
      <c r="T522" s="18" t="n">
        <f aca="false">VALUE($A522&amp;(REPT("0",9-LEN(TEXT($A522,"0")))))+LOG($A522)</f>
        <v>233000003.367356</v>
      </c>
    </row>
    <row r="523" customFormat="false" ht="13.5" hidden="false" customHeight="true" outlineLevel="0" collapsed="false">
      <c r="A523" s="1" t="n">
        <v>23300000</v>
      </c>
      <c r="B523" s="0" t="str">
        <f aca="false">SUBSTITUTE(SUBSTITUTE(LEFT(UPPER($C523),60)," "," "),","," ")</f>
        <v>23300000 - INSTALLATIONS TECHNIQUEÉ MATÉRIEL &amp; OUTILLAGE</v>
      </c>
      <c r="C523" s="0" t="s">
        <v>549</v>
      </c>
      <c r="F523" s="21" t="str">
        <f aca="false">IF($D523="","","Yes")</f>
        <v/>
      </c>
      <c r="G523" s="22" t="str">
        <f aca="false">IF($H523="",IF($A523&lt;10,"Yes",IF(OR(LEN(TEXT($A523,"0"))=2,LEN(TEXT($A523,"0"))=3),"Yes","No")),"No")</f>
        <v>No</v>
      </c>
      <c r="I523" s="0" t="n">
        <v>2330</v>
      </c>
      <c r="T523" s="18" t="n">
        <f aca="false">VALUE($A523&amp;(REPT("0",9-LEN(TEXT($A523,"0")))))+LOG($A523)</f>
        <v>233000007.367356</v>
      </c>
    </row>
    <row r="524" customFormat="false" ht="13.5" hidden="false" customHeight="true" outlineLevel="0" collapsed="false">
      <c r="A524" s="1" t="n">
        <v>2331</v>
      </c>
      <c r="B524" s="0" t="str">
        <f aca="false">SUBSTITUTE(SUBSTITUTE(LEFT(UPPER($C524),60)," "," "),","," ")</f>
        <v>2331 - PROVISIONS POUR RISQUES LIÉS AUX ENGAGEMENTS DÉCOULAN</v>
      </c>
      <c r="C524" s="0" t="s">
        <v>550</v>
      </c>
      <c r="F524" s="21" t="str">
        <f aca="false">IF($D524="","","Yes")</f>
        <v/>
      </c>
      <c r="G524" s="22" t="s">
        <v>35</v>
      </c>
      <c r="I524" s="0" t="n">
        <v>23</v>
      </c>
      <c r="T524" s="18" t="n">
        <f aca="false">VALUE($A524&amp;(REPT("0",9-LEN(TEXT($A524,"0")))))+LOG($A524)</f>
        <v>233100003.367542</v>
      </c>
    </row>
    <row r="525" customFormat="false" ht="13.5" hidden="false" customHeight="true" outlineLevel="0" collapsed="false">
      <c r="A525" s="1" t="n">
        <v>23310000</v>
      </c>
      <c r="B525" s="0" t="str">
        <f aca="false">SUBSTITUTE(SUBSTITUTE(LEFT(UPPER($C525),60)," "," "),","," ")</f>
        <v>23310000 - INSTALLATIONS TECHNIQUES</v>
      </c>
      <c r="C525" s="0" t="s">
        <v>551</v>
      </c>
      <c r="F525" s="21" t="str">
        <f aca="false">IF($D525="","","Yes")</f>
        <v/>
      </c>
      <c r="G525" s="22" t="str">
        <f aca="false">IF($H525="",IF($A525&lt;10,"Yes",IF(OR(LEN(TEXT($A525,"0"))=2,LEN(TEXT($A525,"0"))=3),"Yes","No")),"No")</f>
        <v>No</v>
      </c>
      <c r="I525" s="0" t="n">
        <v>2331</v>
      </c>
      <c r="T525" s="18" t="n">
        <f aca="false">VALUE($A525&amp;(REPT("0",9-LEN(TEXT($A525,"0")))))+LOG($A525)</f>
        <v>233100007.367542</v>
      </c>
    </row>
    <row r="526" customFormat="false" ht="13.5" hidden="false" customHeight="true" outlineLevel="0" collapsed="false">
      <c r="A526" s="1" t="n">
        <v>23320000</v>
      </c>
      <c r="B526" s="0" t="str">
        <f aca="false">SUBSTITUTE(SUBSTITUTE(LEFT(UPPER($C526),60)," "," "),","," ")</f>
        <v>23320000 - MATÉRIEL ET OUTILLAGE</v>
      </c>
      <c r="C526" s="0" t="s">
        <v>552</v>
      </c>
      <c r="F526" s="21" t="str">
        <f aca="false">IF($D526="","","Yes")</f>
        <v/>
      </c>
      <c r="G526" s="22" t="str">
        <f aca="false">IF($H526="",IF($A526&lt;10,"Yes",IF(OR(LEN(TEXT($A526,"0"))=2,LEN(TEXT($A526,"0"))=3),"Yes","No")),"No")</f>
        <v>No</v>
      </c>
      <c r="I526" s="0" t="n">
        <v>23</v>
      </c>
      <c r="T526" s="18" t="n">
        <f aca="false">VALUE($A526&amp;(REPT("0",9-LEN(TEXT($A526,"0")))))+LOG($A526)</f>
        <v>233200007.367729</v>
      </c>
    </row>
    <row r="527" customFormat="false" ht="13.5" hidden="false" customHeight="true" outlineLevel="0" collapsed="false">
      <c r="A527" s="1" t="n">
        <v>23321000</v>
      </c>
      <c r="B527" s="0" t="str">
        <f aca="false">SUBSTITUTE(SUBSTITUTE(LEFT(UPPER($C527),60)," "," "),","," ")</f>
        <v>23321000 - MATÉRIEL</v>
      </c>
      <c r="C527" s="0" t="s">
        <v>553</v>
      </c>
      <c r="F527" s="21" t="str">
        <f aca="false">IF($D527="","","Yes")</f>
        <v/>
      </c>
      <c r="G527" s="22" t="str">
        <f aca="false">IF($H527="",IF($A527&lt;10,"Yes",IF(OR(LEN(TEXT($A527,"0"))=2,LEN(TEXT($A527,"0"))=3),"Yes","No")),"No")</f>
        <v>No</v>
      </c>
      <c r="I527" s="0" t="n">
        <v>23</v>
      </c>
      <c r="T527" s="18" t="n">
        <f aca="false">VALUE($A527&amp;(REPT("0",9-LEN(TEXT($A527,"0")))))+LOG($A527)</f>
        <v>233210007.367747</v>
      </c>
    </row>
    <row r="528" customFormat="false" ht="13.5" hidden="false" customHeight="true" outlineLevel="0" collapsed="false">
      <c r="A528" s="1" t="n">
        <v>23324000</v>
      </c>
      <c r="B528" s="0" t="str">
        <f aca="false">SUBSTITUTE(SUBSTITUTE(LEFT(UPPER($C528),60)," "," "),","," ")</f>
        <v>23324000 - OUTILLAGE</v>
      </c>
      <c r="C528" s="0" t="s">
        <v>554</v>
      </c>
      <c r="F528" s="21" t="str">
        <f aca="false">IF($D528="","","Yes")</f>
        <v/>
      </c>
      <c r="G528" s="22" t="str">
        <f aca="false">IF($H528="",IF($A528&lt;10,"Yes",IF(OR(LEN(TEXT($A528,"0"))=2,LEN(TEXT($A528,"0"))=3),"Yes","No")),"No")</f>
        <v>No</v>
      </c>
      <c r="I528" s="0" t="n">
        <v>23</v>
      </c>
      <c r="T528" s="18" t="n">
        <f aca="false">VALUE($A528&amp;(REPT("0",9-LEN(TEXT($A528,"0")))))+LOG($A528)</f>
        <v>233240007.367803</v>
      </c>
    </row>
    <row r="529" customFormat="false" ht="13.5" hidden="false" customHeight="true" outlineLevel="0" collapsed="false">
      <c r="A529" s="1" t="n">
        <v>23330000</v>
      </c>
      <c r="B529" s="0" t="str">
        <f aca="false">SUBSTITUTE(SUBSTITUTE(LEFT(UPPER($C529),60)," "," "),","," ")</f>
        <v>23330000 - EMBALLAGES RÉCUPÉRABLES IDENTIFIABLES</v>
      </c>
      <c r="C529" s="0" t="s">
        <v>555</v>
      </c>
      <c r="F529" s="21" t="str">
        <f aca="false">IF($D529="","","Yes")</f>
        <v/>
      </c>
      <c r="G529" s="22" t="str">
        <f aca="false">IF($H529="",IF($A529&lt;10,"Yes",IF(OR(LEN(TEXT($A529,"0"))=2,LEN(TEXT($A529,"0"))=3),"Yes","No")),"No")</f>
        <v>No</v>
      </c>
      <c r="I529" s="0" t="n">
        <v>23</v>
      </c>
      <c r="T529" s="18" t="n">
        <f aca="false">VALUE($A529&amp;(REPT("0",9-LEN(TEXT($A529,"0")))))+LOG($A529)</f>
        <v>233300007.367915</v>
      </c>
    </row>
    <row r="530" customFormat="false" ht="13.5" hidden="false" customHeight="true" outlineLevel="0" collapsed="false">
      <c r="A530" s="1" t="n">
        <v>23380000</v>
      </c>
      <c r="B530" s="0" t="str">
        <f aca="false">SUBSTITUTE(SUBSTITUTE(LEFT(UPPER($C530),60)," "," "),","," ")</f>
        <v>23380000 - AUTRES INSTALLATION TECHNIQUEÉ MATÉRIELS &amp; OUTILL</v>
      </c>
      <c r="C530" s="0" t="s">
        <v>556</v>
      </c>
      <c r="F530" s="21" t="str">
        <f aca="false">IF($D530="","","Yes")</f>
        <v/>
      </c>
      <c r="G530" s="22" t="str">
        <f aca="false">IF($H530="",IF($A530&lt;10,"Yes",IF(OR(LEN(TEXT($A530,"0"))=2,LEN(TEXT($A530,"0"))=3),"Yes","No")),"No")</f>
        <v>No</v>
      </c>
      <c r="I530" s="0" t="n">
        <v>23</v>
      </c>
      <c r="T530" s="18" t="n">
        <f aca="false">VALUE($A530&amp;(REPT("0",9-LEN(TEXT($A530,"0")))))+LOG($A530)</f>
        <v>233800007.368845</v>
      </c>
    </row>
    <row r="531" customFormat="false" ht="13.5" hidden="false" customHeight="true" outlineLevel="0" collapsed="false">
      <c r="A531" s="1" t="n">
        <v>2340</v>
      </c>
      <c r="B531" s="0" t="str">
        <f aca="false">SUBSTITUTE(SUBSTITUTE(LEFT(UPPER($C531),60)," "," "),","," ")</f>
        <v>2340 - PROVISIONS POUR IMPÔTS DIRECTS</v>
      </c>
      <c r="C531" s="0" t="s">
        <v>557</v>
      </c>
      <c r="F531" s="21" t="str">
        <f aca="false">IF($D531="","","Yes")</f>
        <v/>
      </c>
      <c r="G531" s="22" t="s">
        <v>35</v>
      </c>
      <c r="I531" s="0" t="n">
        <v>23</v>
      </c>
      <c r="T531" s="18" t="n">
        <f aca="false">VALUE($A531&amp;(REPT("0",9-LEN(TEXT($A531,"0")))))+LOG($A531)</f>
        <v>234000003.369216</v>
      </c>
    </row>
    <row r="532" customFormat="false" ht="13.5" hidden="false" customHeight="true" outlineLevel="0" collapsed="false">
      <c r="A532" s="1" t="n">
        <v>23400000</v>
      </c>
      <c r="B532" s="0" t="str">
        <f aca="false">SUBSTITUTE(SUBSTITUTE(LEFT(UPPER($C532),60)," "," "),","," ")</f>
        <v>23400000 - MATÉRIEL DE TRANSPORT</v>
      </c>
      <c r="C532" s="0" t="s">
        <v>558</v>
      </c>
      <c r="F532" s="21" t="str">
        <f aca="false">IF($D532="","","Yes")</f>
        <v/>
      </c>
      <c r="G532" s="22" t="str">
        <f aca="false">IF($H532="",IF($A532&lt;10,"Yes",IF(OR(LEN(TEXT($A532,"0"))=2,LEN(TEXT($A532,"0"))=3),"Yes","No")),"No")</f>
        <v>No</v>
      </c>
      <c r="I532" s="0" t="n">
        <v>2340</v>
      </c>
      <c r="T532" s="18" t="n">
        <f aca="false">VALUE($A532&amp;(REPT("0",9-LEN(TEXT($A532,"0")))))+LOG($A532)</f>
        <v>234000007.369216</v>
      </c>
    </row>
    <row r="533" customFormat="false" ht="13.5" hidden="false" customHeight="true" outlineLevel="0" collapsed="false">
      <c r="A533" s="1" t="n">
        <v>2341</v>
      </c>
      <c r="B533" s="0" t="str">
        <f aca="false">SUBSTITUTE(SUBSTITUTE(LEFT(UPPER($C533),60)," "," "),","," ")</f>
        <v>2341 - PROVISIONS POUR IMPÔTS INDIRECTS</v>
      </c>
      <c r="C533" s="0" t="s">
        <v>559</v>
      </c>
      <c r="F533" s="21" t="str">
        <f aca="false">IF($D533="","","Yes")</f>
        <v/>
      </c>
      <c r="G533" s="22" t="str">
        <f aca="false">IF($H533="",IF($A533&lt;10,"Yes",IF(OR(LEN(TEXT($A533,"0"))=2,LEN(TEXT($A533,"0"))=3),"Yes","No")),"No")</f>
        <v>No</v>
      </c>
      <c r="I533" s="0" t="n">
        <v>23</v>
      </c>
      <c r="T533" s="18" t="n">
        <f aca="false">VALUE($A533&amp;(REPT("0",9-LEN(TEXT($A533,"0")))))+LOG($A533)</f>
        <v>234100003.369401</v>
      </c>
    </row>
    <row r="534" customFormat="false" ht="13.5" hidden="false" customHeight="true" outlineLevel="0" collapsed="false">
      <c r="A534" s="1" t="n">
        <v>23500000</v>
      </c>
      <c r="B534" s="0" t="str">
        <f aca="false">SUBSTITUTE(SUBSTITUTE(LEFT(UPPER($C534),60)," "," "),","," ")</f>
        <v>23500000 - MOBILIERÉ MATÉRIEL DE BUREAU &amp; AMENAGEMENTS DIVER</v>
      </c>
      <c r="C534" s="0" t="s">
        <v>560</v>
      </c>
      <c r="F534" s="21" t="str">
        <f aca="false">IF($D534="","","Yes")</f>
        <v/>
      </c>
      <c r="G534" s="22" t="str">
        <f aca="false">IF($H534="",IF($A534&lt;10,"Yes",IF(OR(LEN(TEXT($A534,"0"))=2,LEN(TEXT($A534,"0"))=3),"Yes","No")),"No")</f>
        <v>No</v>
      </c>
      <c r="I534" s="0" t="n">
        <v>23</v>
      </c>
      <c r="T534" s="18" t="n">
        <f aca="false">VALUE($A534&amp;(REPT("0",9-LEN(TEXT($A534,"0")))))+LOG($A534)</f>
        <v>235000007.371068</v>
      </c>
    </row>
    <row r="535" customFormat="false" ht="13.5" hidden="false" customHeight="true" outlineLevel="0" collapsed="false">
      <c r="A535" s="1" t="n">
        <v>23510000</v>
      </c>
      <c r="B535" s="0" t="str">
        <f aca="false">SUBSTITUTE(SUBSTITUTE(LEFT(UPPER($C535),60)," "," "),","," ")</f>
        <v>23510000 - MOBILIER DE BUREAU</v>
      </c>
      <c r="C535" s="0" t="s">
        <v>561</v>
      </c>
      <c r="F535" s="21" t="str">
        <f aca="false">IF($D535="","","Yes")</f>
        <v/>
      </c>
      <c r="G535" s="22" t="str">
        <f aca="false">IF($H535="",IF($A535&lt;10,"Yes",IF(OR(LEN(TEXT($A535,"0"))=2,LEN(TEXT($A535,"0"))=3),"Yes","No")),"No")</f>
        <v>No</v>
      </c>
      <c r="I535" s="0" t="n">
        <v>23</v>
      </c>
      <c r="T535" s="18" t="n">
        <f aca="false">VALUE($A535&amp;(REPT("0",9-LEN(TEXT($A535,"0")))))+LOG($A535)</f>
        <v>235100007.371253</v>
      </c>
    </row>
    <row r="536" customFormat="false" ht="13.5" hidden="false" customHeight="true" outlineLevel="0" collapsed="false">
      <c r="A536" s="1" t="n">
        <v>23520000</v>
      </c>
      <c r="B536" s="0" t="str">
        <f aca="false">SUBSTITUTE(SUBSTITUTE(LEFT(UPPER($C536),60)," "," "),","," ")</f>
        <v>23520000 - MATÉRIEL DE BUREAU</v>
      </c>
      <c r="C536" s="0" t="s">
        <v>562</v>
      </c>
      <c r="F536" s="21" t="str">
        <f aca="false">IF($D536="","","Yes")</f>
        <v/>
      </c>
      <c r="G536" s="22" t="str">
        <f aca="false">IF($H536="",IF($A536&lt;10,"Yes",IF(OR(LEN(TEXT($A536,"0"))=2,LEN(TEXT($A536,"0"))=3),"Yes","No")),"No")</f>
        <v>No</v>
      </c>
      <c r="I536" s="0" t="n">
        <v>23</v>
      </c>
      <c r="T536" s="18" t="n">
        <f aca="false">VALUE($A536&amp;(REPT("0",9-LEN(TEXT($A536,"0")))))+LOG($A536)</f>
        <v>235200007.371437</v>
      </c>
    </row>
    <row r="537" customFormat="false" ht="13.5" hidden="false" customHeight="true" outlineLevel="0" collapsed="false">
      <c r="A537" s="1" t="n">
        <v>23550000</v>
      </c>
      <c r="B537" s="0" t="str">
        <f aca="false">SUBSTITUTE(SUBSTITUTE(LEFT(UPPER($C537),60)," "," "),","," ")</f>
        <v>23550000 - MATÉRIEL INFORMATIQUE</v>
      </c>
      <c r="C537" s="0" t="s">
        <v>563</v>
      </c>
      <c r="F537" s="21" t="str">
        <f aca="false">IF($D537="","","Yes")</f>
        <v/>
      </c>
      <c r="G537" s="22" t="str">
        <f aca="false">IF($H537="",IF($A537&lt;10,"Yes",IF(OR(LEN(TEXT($A537,"0"))=2,LEN(TEXT($A537,"0"))=3),"Yes","No")),"No")</f>
        <v>No</v>
      </c>
      <c r="I537" s="0" t="n">
        <v>23</v>
      </c>
      <c r="T537" s="18" t="n">
        <f aca="false">VALUE($A537&amp;(REPT("0",9-LEN(TEXT($A537,"0")))))+LOG($A537)</f>
        <v>235500007.371991</v>
      </c>
    </row>
    <row r="538" customFormat="false" ht="13.5" hidden="false" customHeight="true" outlineLevel="0" collapsed="false">
      <c r="A538" s="1" t="n">
        <v>23560000</v>
      </c>
      <c r="B538" s="0" t="str">
        <f aca="false">SUBSTITUTE(SUBSTITUTE(LEFT(UPPER($C538),60)," "," "),","," ")</f>
        <v>23560000 - AGENCEMENTÉ INSTALLATION &amp; AMÉNAGEMENT DIVERS</v>
      </c>
      <c r="C538" s="0" t="s">
        <v>564</v>
      </c>
      <c r="F538" s="21" t="str">
        <f aca="false">IF($D538="","","Yes")</f>
        <v/>
      </c>
      <c r="G538" s="22" t="str">
        <f aca="false">IF($H538="",IF($A538&lt;10,"Yes",IF(OR(LEN(TEXT($A538,"0"))=2,LEN(TEXT($A538,"0"))=3),"Yes","No")),"No")</f>
        <v>No</v>
      </c>
      <c r="I538" s="0" t="n">
        <v>23</v>
      </c>
      <c r="T538" s="18" t="n">
        <f aca="false">VALUE($A538&amp;(REPT("0",9-LEN(TEXT($A538,"0")))))+LOG($A538)</f>
        <v>235600007.372175</v>
      </c>
    </row>
    <row r="539" customFormat="false" ht="13.5" hidden="false" customHeight="true" outlineLevel="0" collapsed="false">
      <c r="A539" s="1" t="n">
        <v>23580000</v>
      </c>
      <c r="B539" s="0" t="str">
        <f aca="false">SUBSTITUTE(SUBSTITUTE(LEFT(UPPER($C539),60)," "," "),","," ")</f>
        <v>23580000 - AUTRES MOBILIERSÉ MATÉRIELS DE BUREAU &amp; AMENGEMEN</v>
      </c>
      <c r="C539" s="0" t="s">
        <v>565</v>
      </c>
      <c r="F539" s="21" t="str">
        <f aca="false">IF($D539="","","Yes")</f>
        <v/>
      </c>
      <c r="G539" s="22" t="str">
        <f aca="false">IF($H539="",IF($A539&lt;10,"Yes",IF(OR(LEN(TEXT($A539,"0"))=2,LEN(TEXT($A539,"0"))=3),"Yes","No")),"No")</f>
        <v>No</v>
      </c>
      <c r="I539" s="0" t="n">
        <v>23</v>
      </c>
      <c r="T539" s="18" t="n">
        <f aca="false">VALUE($A539&amp;(REPT("0",9-LEN(TEXT($A539,"0")))))+LOG($A539)</f>
        <v>235800007.372544</v>
      </c>
    </row>
    <row r="540" customFormat="false" ht="13.5" hidden="false" customHeight="true" outlineLevel="0" collapsed="false">
      <c r="A540" s="1" t="n">
        <v>237</v>
      </c>
      <c r="B540" s="0" t="str">
        <f aca="false">SUBSTITUTE(SUBSTITUTE(LEFT(UPPER($C540),60)," "," "),","," ")</f>
        <v>237 - AVANCES ET ACOMPTES VERSÉS SUR IMMOBILISATIONS INCORPO</v>
      </c>
      <c r="C540" s="0" t="s">
        <v>566</v>
      </c>
      <c r="F540" s="21" t="str">
        <f aca="false">IF($D540="","","Yes")</f>
        <v/>
      </c>
      <c r="G540" s="22" t="str">
        <f aca="false">IF($H540="",IF($A540&lt;10,"Yes",IF(OR(LEN(TEXT($A540,"0"))=2,LEN(TEXT($A540,"0"))=3),"Yes","No")),"No")</f>
        <v>Yes</v>
      </c>
      <c r="I540" s="0" t="n">
        <v>23</v>
      </c>
      <c r="T540" s="18" t="n">
        <f aca="false">VALUE($A540&amp;(REPT("0",9-LEN(TEXT($A540,"0")))))+LOG($A540)</f>
        <v>237000002.374748</v>
      </c>
    </row>
    <row r="541" customFormat="false" ht="13.5" hidden="false" customHeight="true" outlineLevel="0" collapsed="false">
      <c r="A541" s="1" t="n">
        <v>238</v>
      </c>
      <c r="B541" s="0" t="str">
        <f aca="false">SUBSTITUTE(SUBSTITUTE(LEFT(UPPER($C541),60)," "," "),","," ")</f>
        <v>238 - AVANCES ET ACOMPTES VERSÉS SUR IMMOBILISATIONS CORPORE</v>
      </c>
      <c r="C541" s="0" t="s">
        <v>567</v>
      </c>
      <c r="F541" s="21" t="str">
        <f aca="false">IF($D541="","","Yes")</f>
        <v/>
      </c>
      <c r="G541" s="22" t="str">
        <f aca="false">IF($H541="",IF($A541&lt;10,"Yes",IF(OR(LEN(TEXT($A541,"0"))=2,LEN(TEXT($A541,"0"))=3),"Yes","No")),"No")</f>
        <v>Yes</v>
      </c>
      <c r="I541" s="0" t="n">
        <v>23</v>
      </c>
      <c r="T541" s="18" t="n">
        <f aca="false">VALUE($A541&amp;(REPT("0",9-LEN(TEXT($A541,"0")))))+LOG($A541)</f>
        <v>238000002.376577</v>
      </c>
    </row>
    <row r="542" customFormat="false" ht="13.5" hidden="false" customHeight="true" outlineLevel="0" collapsed="false">
      <c r="A542" s="1" t="n">
        <v>23800000</v>
      </c>
      <c r="B542" s="0" t="str">
        <f aca="false">SUBSTITUTE(SUBSTITUTE(LEFT(UPPER($C542),60)," "," "),","," ")</f>
        <v>23800000 - AUTRES IMMOBILISATIONS CORPORRELLES</v>
      </c>
      <c r="C542" s="0" t="s">
        <v>568</v>
      </c>
      <c r="F542" s="21" t="str">
        <f aca="false">IF($D542="","","Yes")</f>
        <v/>
      </c>
      <c r="G542" s="22" t="str">
        <f aca="false">IF($H542="",IF($A542&lt;10,"Yes",IF(OR(LEN(TEXT($A542,"0"))=2,LEN(TEXT($A542,"0"))=3),"Yes","No")),"No")</f>
        <v>No</v>
      </c>
      <c r="I542" s="0" t="n">
        <v>238</v>
      </c>
      <c r="T542" s="18" t="n">
        <f aca="false">VALUE($A542&amp;(REPT("0",9-LEN(TEXT($A542,"0")))))+LOG($A542)</f>
        <v>238000007.376577</v>
      </c>
    </row>
    <row r="543" customFormat="false" ht="13.5" hidden="false" customHeight="true" outlineLevel="0" collapsed="false">
      <c r="A543" s="1" t="n">
        <v>2382</v>
      </c>
      <c r="B543" s="0" t="str">
        <f aca="false">SUBSTITUTE(SUBSTITUTE(LEFT(UPPER($C543),60)," "," "),","," ")</f>
        <v>2382 - TERRAINS</v>
      </c>
      <c r="C543" s="0" t="s">
        <v>569</v>
      </c>
      <c r="F543" s="21" t="str">
        <f aca="false">IF($D543="","","Yes")</f>
        <v/>
      </c>
      <c r="G543" s="22" t="str">
        <f aca="false">IF($H543="",IF($A543&lt;10,"Yes",IF(OR(LEN(TEXT($A543,"0"))=2,LEN(TEXT($A543,"0"))=3),"Yes","No")),"No")</f>
        <v>No</v>
      </c>
      <c r="I543" s="0" t="n">
        <v>238</v>
      </c>
      <c r="T543" s="18" t="n">
        <f aca="false">VALUE($A543&amp;(REPT("0",9-LEN(TEXT($A543,"0")))))+LOG($A543)</f>
        <v>238200003.376942</v>
      </c>
    </row>
    <row r="544" customFormat="false" ht="13.5" hidden="false" customHeight="true" outlineLevel="0" collapsed="false">
      <c r="A544" s="1" t="n">
        <v>2383</v>
      </c>
      <c r="B544" s="0" t="str">
        <f aca="false">SUBSTITUTE(SUBSTITUTE(LEFT(UPPER($C544),60)," "," "),","," ")</f>
        <v>2383 - CONSTRUCTIONS</v>
      </c>
      <c r="C544" s="0" t="s">
        <v>570</v>
      </c>
      <c r="F544" s="21" t="str">
        <f aca="false">IF($D544="","","Yes")</f>
        <v/>
      </c>
      <c r="G544" s="22" t="str">
        <f aca="false">IF($H544="",IF($A544&lt;10,"Yes",IF(OR(LEN(TEXT($A544,"0"))=2,LEN(TEXT($A544,"0"))=3),"Yes","No")),"No")</f>
        <v>No</v>
      </c>
      <c r="I544" s="0" t="n">
        <v>238</v>
      </c>
      <c r="T544" s="18" t="n">
        <f aca="false">VALUE($A544&amp;(REPT("0",9-LEN(TEXT($A544,"0")))))+LOG($A544)</f>
        <v>238300003.377124</v>
      </c>
    </row>
    <row r="545" customFormat="false" ht="13.5" hidden="false" customHeight="true" outlineLevel="0" collapsed="false">
      <c r="A545" s="1" t="n">
        <v>2385</v>
      </c>
      <c r="B545" s="0" t="str">
        <f aca="false">SUBSTITUTE(SUBSTITUTE(LEFT(UPPER($C545),60)," "," "),","," ")</f>
        <v>2385 - INSTALLATIONS TECHNIQUESÉ MATÉRIEL ET OUTILLAGE INDUS</v>
      </c>
      <c r="C545" s="0" t="s">
        <v>571</v>
      </c>
      <c r="F545" s="21" t="str">
        <f aca="false">IF($D545="","","Yes")</f>
        <v/>
      </c>
      <c r="G545" s="22" t="str">
        <f aca="false">IF($H545="",IF($A545&lt;10,"Yes",IF(OR(LEN(TEXT($A545,"0"))=2,LEN(TEXT($A545,"0"))=3),"Yes","No")),"No")</f>
        <v>No</v>
      </c>
      <c r="I545" s="0" t="n">
        <v>238</v>
      </c>
      <c r="T545" s="18" t="n">
        <f aca="false">VALUE($A545&amp;(REPT("0",9-LEN(TEXT($A545,"0")))))+LOG($A545)</f>
        <v>238500003.377488</v>
      </c>
    </row>
    <row r="546" customFormat="false" ht="13.5" hidden="false" customHeight="true" outlineLevel="0" collapsed="false">
      <c r="A546" s="1" t="n">
        <v>2388</v>
      </c>
      <c r="B546" s="0" t="str">
        <f aca="false">SUBSTITUTE(SUBSTITUTE(LEFT(UPPER($C546),60)," "," "),","," ")</f>
        <v>2388 - AUTRES IMMOBILISATIONS CORPORELLES</v>
      </c>
      <c r="C546" s="0" t="s">
        <v>572</v>
      </c>
      <c r="F546" s="21" t="str">
        <f aca="false">IF($D546="","","Yes")</f>
        <v/>
      </c>
      <c r="G546" s="22" t="str">
        <f aca="false">IF($H546="",IF($A546&lt;10,"Yes",IF(OR(LEN(TEXT($A546,"0"))=2,LEN(TEXT($A546,"0"))=3),"Yes","No")),"No")</f>
        <v>No</v>
      </c>
      <c r="I546" s="0" t="n">
        <v>238</v>
      </c>
      <c r="T546" s="18" t="n">
        <f aca="false">VALUE($A546&amp;(REPT("0",9-LEN(TEXT($A546,"0")))))+LOG($A546)</f>
        <v>238800003.378034</v>
      </c>
    </row>
    <row r="547" customFormat="false" ht="13.5" hidden="false" customHeight="true" outlineLevel="0" collapsed="false">
      <c r="A547" s="1" t="n">
        <v>23900000</v>
      </c>
      <c r="B547" s="0" t="str">
        <f aca="false">SUBSTITUTE(SUBSTITUTE(LEFT(UPPER($C547),60)," "," "),","," ")</f>
        <v>23900000 - IMMOBILISATIONS CORPORELLES EN COURS</v>
      </c>
      <c r="C547" s="0" t="s">
        <v>573</v>
      </c>
      <c r="F547" s="21" t="str">
        <f aca="false">IF($D547="","","Yes")</f>
        <v/>
      </c>
      <c r="G547" s="22" t="str">
        <f aca="false">IF($H547="",IF($A547&lt;10,"Yes",IF(OR(LEN(TEXT($A547,"0"))=2,LEN(TEXT($A547,"0"))=3),"Yes","No")),"No")</f>
        <v>No</v>
      </c>
      <c r="I547" s="0" t="n">
        <v>23</v>
      </c>
      <c r="T547" s="18" t="n">
        <f aca="false">VALUE($A547&amp;(REPT("0",9-LEN(TEXT($A547,"0")))))+LOG($A547)</f>
        <v>239000007.378398</v>
      </c>
    </row>
    <row r="548" customFormat="false" ht="13.5" hidden="false" customHeight="true" outlineLevel="0" collapsed="false">
      <c r="A548" s="1" t="n">
        <v>23920000</v>
      </c>
      <c r="B548" s="0" t="str">
        <f aca="false">SUBSTITUTE(SUBSTITUTE(LEFT(UPPER($C548),60)," "," "),","," ")</f>
        <v>23920000 - IMMOBILISATIONS CORPORELLES EN COURS DE TERRAINS </v>
      </c>
      <c r="C548" s="0" t="s">
        <v>574</v>
      </c>
      <c r="F548" s="21" t="str">
        <f aca="false">IF($D548="","","Yes")</f>
        <v/>
      </c>
      <c r="G548" s="22" t="str">
        <f aca="false">IF($H548="",IF($A548&lt;10,"Yes",IF(OR(LEN(TEXT($A548,"0"))=2,LEN(TEXT($A548,"0"))=3),"Yes","No")),"No")</f>
        <v>No</v>
      </c>
      <c r="I548" s="0" t="n">
        <v>23</v>
      </c>
      <c r="T548" s="18" t="n">
        <f aca="false">VALUE($A548&amp;(REPT("0",9-LEN(TEXT($A548,"0")))))+LOG($A548)</f>
        <v>239200007.378761</v>
      </c>
    </row>
    <row r="549" customFormat="false" ht="13.5" hidden="false" customHeight="true" outlineLevel="0" collapsed="false">
      <c r="A549" s="1" t="n">
        <v>23930000</v>
      </c>
      <c r="B549" s="0" t="str">
        <f aca="false">SUBSTITUTE(SUBSTITUTE(LEFT(UPPER($C549),60)," "," "),","," ")</f>
        <v>23930000 - IMMOBILISATIONS CORPORELLES EN COURS DES INSTALLA</v>
      </c>
      <c r="C549" s="0" t="s">
        <v>575</v>
      </c>
      <c r="F549" s="21" t="str">
        <f aca="false">IF($D549="","","Yes")</f>
        <v/>
      </c>
      <c r="G549" s="22" t="str">
        <f aca="false">IF($H549="",IF($A549&lt;10,"Yes",IF(OR(LEN(TEXT($A549,"0"))=2,LEN(TEXT($A549,"0"))=3),"Yes","No")),"No")</f>
        <v>No</v>
      </c>
      <c r="I549" s="0" t="n">
        <v>23</v>
      </c>
      <c r="T549" s="18" t="n">
        <f aca="false">VALUE($A549&amp;(REPT("0",9-LEN(TEXT($A549,"0")))))+LOG($A549)</f>
        <v>239300007.378943</v>
      </c>
    </row>
    <row r="550" customFormat="false" ht="13.5" hidden="false" customHeight="true" outlineLevel="0" collapsed="false">
      <c r="A550" s="1" t="n">
        <v>23940000</v>
      </c>
      <c r="B550" s="0" t="str">
        <f aca="false">SUBSTITUTE(SUBSTITUTE(LEFT(UPPER($C550),60)," "," "),","," ")</f>
        <v>23940000 - IMMOBILISATIONS CORPORELLES EN COURS DE MATÉRIEL </v>
      </c>
      <c r="C550" s="0" t="s">
        <v>576</v>
      </c>
      <c r="F550" s="21" t="str">
        <f aca="false">IF($D550="","","Yes")</f>
        <v/>
      </c>
      <c r="G550" s="22" t="str">
        <f aca="false">IF($H550="",IF($A550&lt;10,"Yes",IF(OR(LEN(TEXT($A550,"0"))=2,LEN(TEXT($A550,"0"))=3),"Yes","No")),"No")</f>
        <v>No</v>
      </c>
      <c r="I550" s="0" t="n">
        <v>23</v>
      </c>
      <c r="T550" s="18" t="n">
        <f aca="false">VALUE($A550&amp;(REPT("0",9-LEN(TEXT($A550,"0")))))+LOG($A550)</f>
        <v>239400007.379124</v>
      </c>
    </row>
    <row r="551" customFormat="false" ht="13.5" hidden="false" customHeight="true" outlineLevel="0" collapsed="false">
      <c r="A551" s="1" t="n">
        <v>23950000</v>
      </c>
      <c r="B551" s="0" t="str">
        <f aca="false">SUBSTITUTE(SUBSTITUTE(LEFT(UPPER($C551),60)," "," "),","," ")</f>
        <v>23950000 - IMMOBILISATIONS CORPORELLES EN COURS DE MOBIL.É M</v>
      </c>
      <c r="C551" s="0" t="s">
        <v>577</v>
      </c>
      <c r="F551" s="21" t="str">
        <f aca="false">IF($D551="","","Yes")</f>
        <v/>
      </c>
      <c r="G551" s="22" t="str">
        <f aca="false">IF($H551="",IF($A551&lt;10,"Yes",IF(OR(LEN(TEXT($A551,"0"))=2,LEN(TEXT($A551,"0"))=3),"Yes","No")),"No")</f>
        <v>No</v>
      </c>
      <c r="I551" s="0" t="n">
        <v>23</v>
      </c>
      <c r="T551" s="18" t="n">
        <f aca="false">VALUE($A551&amp;(REPT("0",9-LEN(TEXT($A551,"0")))))+LOG($A551)</f>
        <v>239500007.379306</v>
      </c>
    </row>
    <row r="552" customFormat="false" ht="13.5" hidden="false" customHeight="true" outlineLevel="0" collapsed="false">
      <c r="A552" s="1" t="n">
        <v>23970000</v>
      </c>
      <c r="B552" s="0" t="str">
        <f aca="false">SUBSTITUTE(SUBSTITUTE(LEFT(UPPER($C552),60)," "," "),","," ")</f>
        <v>23970000 - AVANCES ET ACOMPTES VERSÉES SUR COMMANDE D IMMOBI</v>
      </c>
      <c r="C552" s="0" t="s">
        <v>578</v>
      </c>
      <c r="F552" s="21" t="str">
        <f aca="false">IF($D552="","","Yes")</f>
        <v/>
      </c>
      <c r="G552" s="22" t="str">
        <f aca="false">IF($H552="",IF($A552&lt;10,"Yes",IF(OR(LEN(TEXT($A552,"0"))=2,LEN(TEXT($A552,"0"))=3),"Yes","No")),"No")</f>
        <v>No</v>
      </c>
      <c r="I552" s="0" t="n">
        <v>23</v>
      </c>
      <c r="T552" s="18" t="n">
        <f aca="false">VALUE($A552&amp;(REPT("0",9-LEN(TEXT($A552,"0")))))+LOG($A552)</f>
        <v>239700007.379668</v>
      </c>
    </row>
    <row r="553" customFormat="false" ht="13.5" hidden="false" customHeight="true" outlineLevel="0" collapsed="false">
      <c r="A553" s="1" t="n">
        <v>23980000</v>
      </c>
      <c r="B553" s="0" t="str">
        <f aca="false">SUBSTITUTE(SUBSTITUTE(LEFT(UPPER($C553),60)," "," "),","," ")</f>
        <v>23980000 - AUTRE IMMOBILISATIONS CORPORELLES EN COURS</v>
      </c>
      <c r="C553" s="0" t="s">
        <v>579</v>
      </c>
      <c r="F553" s="21" t="str">
        <f aca="false">IF($D553="","","Yes")</f>
        <v/>
      </c>
      <c r="G553" s="22" t="str">
        <f aca="false">IF($H553="",IF($A553&lt;10,"Yes",IF(OR(LEN(TEXT($A553,"0"))=2,LEN(TEXT($A553,"0"))=3),"Yes","No")),"No")</f>
        <v>No</v>
      </c>
      <c r="I553" s="0" t="n">
        <v>23</v>
      </c>
      <c r="T553" s="18" t="n">
        <f aca="false">VALUE($A553&amp;(REPT("0",9-LEN(TEXT($A553,"0")))))+LOG($A553)</f>
        <v>239800007.379849</v>
      </c>
    </row>
    <row r="554" customFormat="false" ht="13.5" hidden="false" customHeight="true" outlineLevel="0" collapsed="false">
      <c r="A554" s="23" t="n">
        <v>24</v>
      </c>
      <c r="B554" s="24" t="str">
        <f aca="false">SUBSTITUTE(SUBSTITUTE(LEFT(UPPER($C554),60)," "," "),","," ")</f>
        <v>24 - DETTES A LONG TERME</v>
      </c>
      <c r="C554" s="24" t="s">
        <v>580</v>
      </c>
      <c r="D554" s="24" t="s">
        <v>90</v>
      </c>
      <c r="E554" s="24"/>
      <c r="F554" s="21" t="str">
        <f aca="false">IF($D554="","","Yes")</f>
        <v>Yes</v>
      </c>
      <c r="G554" s="22" t="str">
        <f aca="false">IF($H554="",IF($A554&lt;10,"Yes",IF(OR(LEN(TEXT($A554,"0"))=2,LEN(TEXT($A554,"0"))=3),"Yes","No")),"No")</f>
        <v>Yes</v>
      </c>
      <c r="H554" s="24"/>
      <c r="I554" s="24" t="n">
        <v>2</v>
      </c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18" t="n">
        <f aca="false">VALUE($A554&amp;(REPT("0",9-LEN(TEXT($A554,"0")))))+LOG($A554)</f>
        <v>240000001.380211</v>
      </c>
    </row>
    <row r="555" customFormat="false" ht="13.5" hidden="false" customHeight="true" outlineLevel="0" collapsed="false">
      <c r="A555" s="1" t="n">
        <v>240</v>
      </c>
      <c r="B555" s="0" t="str">
        <f aca="false">SUBSTITUTE(SUBSTITUTE(LEFT(UPPER($C555),60)," "," "),","," ")</f>
        <v>240 - DETTES FINANCIERES A LONG TERME</v>
      </c>
      <c r="C555" s="0" t="s">
        <v>581</v>
      </c>
      <c r="F555" s="21" t="str">
        <f aca="false">IF($D555="","","Yes")</f>
        <v/>
      </c>
      <c r="G555" s="22" t="str">
        <f aca="false">IF($H555="",IF($A555&lt;10,"Yes",IF(OR(LEN(TEXT($A555,"0"))=2,LEN(TEXT($A555,"0"))=3),"Yes","No")),"No")</f>
        <v>Yes</v>
      </c>
      <c r="I555" s="0" t="n">
        <v>24</v>
      </c>
      <c r="T555" s="18" t="n">
        <f aca="false">VALUE($A555&amp;(REPT("0",9-LEN(TEXT($A555,"0")))))+LOG($A555)</f>
        <v>240000002.380211</v>
      </c>
    </row>
    <row r="556" customFormat="false" ht="13.5" hidden="false" customHeight="true" outlineLevel="0" collapsed="false">
      <c r="A556" s="1" t="n">
        <v>2400</v>
      </c>
      <c r="B556" s="0" t="str">
        <f aca="false">SUBSTITUTE(SUBSTITUTE(LEFT(UPPER($C556),60)," "," "),","," ")</f>
        <v>2400 - DETTES BANCAIRES À LONG TERME</v>
      </c>
      <c r="C556" s="0" t="s">
        <v>582</v>
      </c>
      <c r="F556" s="21" t="str">
        <f aca="false">IF($D556="","","Yes")</f>
        <v/>
      </c>
      <c r="G556" s="22" t="s">
        <v>35</v>
      </c>
      <c r="I556" s="0" t="n">
        <v>240</v>
      </c>
      <c r="T556" s="18" t="n">
        <f aca="false">VALUE($A556&amp;(REPT("0",9-LEN(TEXT($A556,"0")))))+LOG($A556)</f>
        <v>240000003.380211</v>
      </c>
    </row>
    <row r="557" customFormat="false" ht="13.5" hidden="false" customHeight="true" outlineLevel="0" collapsed="false">
      <c r="A557" s="1" t="n">
        <v>24000000</v>
      </c>
      <c r="B557" s="0" t="str">
        <f aca="false">SUBSTITUTE(SUBSTITUTE(LEFT(UPPER($C557),60)," "," "),","," ")</f>
        <v>24000000 - IMMOBILISATIONS FINANCIÈRES</v>
      </c>
      <c r="C557" s="0" t="s">
        <v>583</v>
      </c>
      <c r="F557" s="21" t="str">
        <f aca="false">IF($D557="","","Yes")</f>
        <v/>
      </c>
      <c r="G557" s="22" t="str">
        <f aca="false">IF($H557="",IF($A557&lt;10,"Yes",IF(OR(LEN(TEXT($A557,"0"))=2,LEN(TEXT($A557,"0"))=3),"Yes","No")),"No")</f>
        <v>No</v>
      </c>
      <c r="I557" s="0" t="n">
        <v>2400</v>
      </c>
      <c r="T557" s="18" t="n">
        <f aca="false">VALUE($A557&amp;(REPT("0",9-LEN(TEXT($A557,"0")))))+LOG($A557)</f>
        <v>240000007.380211</v>
      </c>
    </row>
    <row r="558" customFormat="false" ht="13.5" hidden="false" customHeight="true" outlineLevel="0" collapsed="false">
      <c r="A558" s="1" t="n">
        <v>24100000</v>
      </c>
      <c r="B558" s="0" t="str">
        <f aca="false">SUBSTITUTE(SUBSTITUTE(LEFT(UPPER($C558),60)," "," "),","," ")</f>
        <v>24100000 - PRÊTS IMMOBILISÉS</v>
      </c>
      <c r="C558" s="0" t="s">
        <v>584</v>
      </c>
      <c r="F558" s="21" t="str">
        <f aca="false">IF($D558="","","Yes")</f>
        <v/>
      </c>
      <c r="G558" s="22" t="str">
        <f aca="false">IF($H558="",IF($A558&lt;10,"Yes",IF(OR(LEN(TEXT($A558,"0"))=2,LEN(TEXT($A558,"0"))=3),"Yes","No")),"No")</f>
        <v>No</v>
      </c>
      <c r="I558" s="0" t="n">
        <v>24</v>
      </c>
      <c r="T558" s="18" t="n">
        <f aca="false">VALUE($A558&amp;(REPT("0",9-LEN(TEXT($A558,"0")))))+LOG($A558)</f>
        <v>241000007.382017</v>
      </c>
    </row>
    <row r="559" customFormat="false" ht="13.5" hidden="false" customHeight="true" outlineLevel="0" collapsed="false">
      <c r="A559" s="1" t="n">
        <v>24110000</v>
      </c>
      <c r="B559" s="0" t="str">
        <f aca="false">SUBSTITUTE(SUBSTITUTE(LEFT(UPPER($C559),60)," "," "),","," ")</f>
        <v>24110000 - PRÊTS AU PERSONNEL</v>
      </c>
      <c r="C559" s="0" t="s">
        <v>585</v>
      </c>
      <c r="F559" s="21" t="str">
        <f aca="false">IF($D559="","","Yes")</f>
        <v/>
      </c>
      <c r="G559" s="22" t="str">
        <f aca="false">IF($H559="",IF($A559&lt;10,"Yes",IF(OR(LEN(TEXT($A559,"0"))=2,LEN(TEXT($A559,"0"))=3),"Yes","No")),"No")</f>
        <v>No</v>
      </c>
      <c r="I559" s="0" t="n">
        <v>24</v>
      </c>
      <c r="T559" s="18" t="n">
        <f aca="false">VALUE($A559&amp;(REPT("0",9-LEN(TEXT($A559,"0")))))+LOG($A559)</f>
        <v>241100007.382197</v>
      </c>
    </row>
    <row r="560" customFormat="false" ht="13.5" hidden="false" customHeight="true" outlineLevel="0" collapsed="false">
      <c r="A560" s="1" t="n">
        <v>24150000</v>
      </c>
      <c r="B560" s="0" t="str">
        <f aca="false">SUBSTITUTE(SUBSTITUTE(LEFT(UPPER($C560),60)," "," "),","," ")</f>
        <v>24150000 - PRÊTS AUX ASSOCIÉS</v>
      </c>
      <c r="C560" s="0" t="s">
        <v>586</v>
      </c>
      <c r="F560" s="21" t="str">
        <f aca="false">IF($D560="","","Yes")</f>
        <v/>
      </c>
      <c r="G560" s="22" t="str">
        <f aca="false">IF($H560="",IF($A560&lt;10,"Yes",IF(OR(LEN(TEXT($A560,"0"))=2,LEN(TEXT($A560,"0"))=3),"Yes","No")),"No")</f>
        <v>No</v>
      </c>
      <c r="I560" s="0" t="n">
        <v>24</v>
      </c>
      <c r="T560" s="18" t="n">
        <f aca="false">VALUE($A560&amp;(REPT("0",9-LEN(TEXT($A560,"0")))))+LOG($A560)</f>
        <v>241500007.382917</v>
      </c>
    </row>
    <row r="561" customFormat="false" ht="13.5" hidden="false" customHeight="true" outlineLevel="0" collapsed="false">
      <c r="A561" s="1" t="n">
        <v>24160000</v>
      </c>
      <c r="B561" s="0" t="str">
        <f aca="false">SUBSTITUTE(SUBSTITUTE(LEFT(UPPER($C561),60)," "," "),","," ")</f>
        <v>24160000 - BILLETS DE FONDS</v>
      </c>
      <c r="C561" s="0" t="s">
        <v>587</v>
      </c>
      <c r="F561" s="21" t="str">
        <f aca="false">IF($D561="","","Yes")</f>
        <v/>
      </c>
      <c r="G561" s="22" t="str">
        <f aca="false">IF($H561="",IF($A561&lt;10,"Yes",IF(OR(LEN(TEXT($A561,"0"))=2,LEN(TEXT($A561,"0"))=3),"Yes","No")),"No")</f>
        <v>No</v>
      </c>
      <c r="I561" s="0" t="n">
        <v>24</v>
      </c>
      <c r="T561" s="18" t="n">
        <f aca="false">VALUE($A561&amp;(REPT("0",9-LEN(TEXT($A561,"0")))))+LOG($A561)</f>
        <v>241600007.383097</v>
      </c>
    </row>
    <row r="562" customFormat="false" ht="13.5" hidden="false" customHeight="true" outlineLevel="0" collapsed="false">
      <c r="A562" s="1" t="n">
        <v>24180000</v>
      </c>
      <c r="B562" s="0" t="str">
        <f aca="false">SUBSTITUTE(SUBSTITUTE(LEFT(UPPER($C562),60)," "," "),","," ")</f>
        <v>24180000 - AUTRES PRÊTS</v>
      </c>
      <c r="C562" s="0" t="s">
        <v>588</v>
      </c>
      <c r="F562" s="21" t="str">
        <f aca="false">IF($D562="","","Yes")</f>
        <v/>
      </c>
      <c r="G562" s="22" t="str">
        <f aca="false">IF($H562="",IF($A562&lt;10,"Yes",IF(OR(LEN(TEXT($A562,"0"))=2,LEN(TEXT($A562,"0"))=3),"Yes","No")),"No")</f>
        <v>No</v>
      </c>
      <c r="I562" s="0" t="n">
        <v>24</v>
      </c>
      <c r="T562" s="18" t="n">
        <f aca="false">VALUE($A562&amp;(REPT("0",9-LEN(TEXT($A562,"0")))))+LOG($A562)</f>
        <v>241800007.383456</v>
      </c>
    </row>
    <row r="563" customFormat="false" ht="13.5" hidden="false" customHeight="true" outlineLevel="0" collapsed="false">
      <c r="A563" s="1" t="n">
        <v>2420</v>
      </c>
      <c r="B563" s="0" t="str">
        <f aca="false">SUBSTITUTE(SUBSTITUTE(LEFT(UPPER($C563),60)," "," "),","," ")</f>
        <v>2420 - DETTES RÉSULTANT D OPÉRATIONS DE CRÉDIT-BAIL</v>
      </c>
      <c r="C563" s="0" t="s">
        <v>589</v>
      </c>
      <c r="F563" s="21" t="str">
        <f aca="false">IF($D563="","","Yes")</f>
        <v/>
      </c>
      <c r="G563" s="22" t="str">
        <f aca="false">IF($H563="",IF($A563&lt;10,"Yes",IF(OR(LEN(TEXT($A563,"0"))=2,LEN(TEXT($A563,"0"))=3),"Yes","No")),"No")</f>
        <v>No</v>
      </c>
      <c r="I563" s="0" t="n">
        <v>24</v>
      </c>
      <c r="T563" s="18" t="n">
        <f aca="false">VALUE($A563&amp;(REPT("0",9-LEN(TEXT($A563,"0")))))+LOG($A563)</f>
        <v>242000003.383815</v>
      </c>
    </row>
    <row r="564" customFormat="false" ht="13.5" hidden="false" customHeight="true" outlineLevel="0" collapsed="false">
      <c r="A564" s="1" t="n">
        <v>2440</v>
      </c>
      <c r="B564" s="0" t="str">
        <f aca="false">SUBSTITUTE(SUBSTITUTE(LEFT(UPPER($C564),60)," "," "),","," ")</f>
        <v>2440 - HYPOTHÈQUES SUR BÂTIMENTS D EXPLOITATION</v>
      </c>
      <c r="C564" s="0" t="s">
        <v>590</v>
      </c>
      <c r="F564" s="21" t="str">
        <f aca="false">IF($D564="","","Yes")</f>
        <v/>
      </c>
      <c r="G564" s="22" t="str">
        <f aca="false">IF($H564="",IF($A564&lt;10,"Yes",IF(OR(LEN(TEXT($A564,"0"))=2,LEN(TEXT($A564,"0"))=3),"Yes","No")),"No")</f>
        <v>No</v>
      </c>
      <c r="I564" s="0" t="n">
        <v>24</v>
      </c>
      <c r="T564" s="18" t="n">
        <f aca="false">VALUE($A564&amp;(REPT("0",9-LEN(TEXT($A564,"0")))))+LOG($A564)</f>
        <v>244000003.38739</v>
      </c>
    </row>
    <row r="565" customFormat="false" ht="13.5" hidden="false" customHeight="true" outlineLevel="0" collapsed="false">
      <c r="A565" s="1" t="n">
        <v>2441</v>
      </c>
      <c r="B565" s="0" t="str">
        <f aca="false">SUBSTITUTE(SUBSTITUTE(LEFT(UPPER($C565),60)," "," "),","," ")</f>
        <v>2441 - HYPOTHÈQUES SUR USINES</v>
      </c>
      <c r="C565" s="0" t="s">
        <v>591</v>
      </c>
      <c r="F565" s="21" t="str">
        <f aca="false">IF($D565="","","Yes")</f>
        <v/>
      </c>
      <c r="G565" s="22" t="str">
        <f aca="false">IF($H565="",IF($A565&lt;10,"Yes",IF(OR(LEN(TEXT($A565,"0"))=2,LEN(TEXT($A565,"0"))=3),"Yes","No")),"No")</f>
        <v>No</v>
      </c>
      <c r="I565" s="0" t="n">
        <v>24</v>
      </c>
      <c r="T565" s="18" t="n">
        <f aca="false">VALUE($A565&amp;(REPT("0",9-LEN(TEXT($A565,"0")))))+LOG($A565)</f>
        <v>244100003.387568</v>
      </c>
    </row>
    <row r="566" customFormat="false" ht="13.5" hidden="false" customHeight="true" outlineLevel="0" collapsed="false">
      <c r="A566" s="1" t="n">
        <v>2442</v>
      </c>
      <c r="B566" s="0" t="str">
        <f aca="false">SUBSTITUTE(SUBSTITUTE(LEFT(UPPER($C566),60)," "," "),","," ")</f>
        <v>2442 - HYPOTHÈQUES SUR ATELIERS</v>
      </c>
      <c r="C566" s="0" t="s">
        <v>592</v>
      </c>
      <c r="F566" s="21" t="str">
        <f aca="false">IF($D566="","","Yes")</f>
        <v/>
      </c>
      <c r="G566" s="22" t="str">
        <f aca="false">IF($H566="",IF($A566&lt;10,"Yes",IF(OR(LEN(TEXT($A566,"0"))=2,LEN(TEXT($A566,"0"))=3),"Yes","No")),"No")</f>
        <v>No</v>
      </c>
      <c r="I566" s="0" t="n">
        <v>24</v>
      </c>
      <c r="T566" s="18" t="n">
        <f aca="false">VALUE($A566&amp;(REPT("0",9-LEN(TEXT($A566,"0")))))+LOG($A566)</f>
        <v>244200003.387746</v>
      </c>
    </row>
    <row r="567" customFormat="false" ht="13.5" hidden="false" customHeight="true" outlineLevel="0" collapsed="false">
      <c r="A567" s="1" t="n">
        <v>2443</v>
      </c>
      <c r="B567" s="0" t="str">
        <f aca="false">SUBSTITUTE(SUBSTITUTE(LEFT(UPPER($C567),60)," "," "),","," ")</f>
        <v>2443 - HYPOTHÈQUES SUR ENTREPÔTS</v>
      </c>
      <c r="C567" s="0" t="s">
        <v>593</v>
      </c>
      <c r="F567" s="21" t="str">
        <f aca="false">IF($D567="","","Yes")</f>
        <v/>
      </c>
      <c r="G567" s="22" t="str">
        <f aca="false">IF($H567="",IF($A567&lt;10,"Yes",IF(OR(LEN(TEXT($A567,"0"))=2,LEN(TEXT($A567,"0"))=3),"Yes","No")),"No")</f>
        <v>No</v>
      </c>
      <c r="I567" s="0" t="n">
        <v>24</v>
      </c>
      <c r="T567" s="18" t="n">
        <f aca="false">VALUE($A567&amp;(REPT("0",9-LEN(TEXT($A567,"0")))))+LOG($A567)</f>
        <v>244300003.387923</v>
      </c>
    </row>
    <row r="568" customFormat="false" ht="13.5" hidden="false" customHeight="true" outlineLevel="0" collapsed="false">
      <c r="A568" s="1" t="n">
        <v>2444</v>
      </c>
      <c r="B568" s="0" t="str">
        <f aca="false">SUBSTITUTE(SUBSTITUTE(LEFT(UPPER($C568),60)," "," "),","," ")</f>
        <v>2444 - HYPOTHÈQUES SUR BÂTIMENTS D EXPOSITION ET DE VENTE</v>
      </c>
      <c r="C568" s="0" t="s">
        <v>594</v>
      </c>
      <c r="F568" s="21" t="str">
        <f aca="false">IF($D568="","","Yes")</f>
        <v/>
      </c>
      <c r="G568" s="22" t="str">
        <f aca="false">IF($H568="",IF($A568&lt;10,"Yes",IF(OR(LEN(TEXT($A568,"0"))=2,LEN(TEXT($A568,"0"))=3),"Yes","No")),"No")</f>
        <v>No</v>
      </c>
      <c r="I568" s="0" t="n">
        <v>24</v>
      </c>
      <c r="T568" s="18" t="n">
        <f aca="false">VALUE($A568&amp;(REPT("0",9-LEN(TEXT($A568,"0")))))+LOG($A568)</f>
        <v>244400003.388101</v>
      </c>
    </row>
    <row r="569" customFormat="false" ht="13.5" hidden="false" customHeight="true" outlineLevel="0" collapsed="false">
      <c r="A569" s="1" t="n">
        <v>2445</v>
      </c>
      <c r="B569" s="0" t="str">
        <f aca="false">SUBSTITUTE(SUBSTITUTE(LEFT(UPPER($C569),60)," "," "),","," ")</f>
        <v>2445 - HYPOTHÈQUES SUR BÂTIMENTS DE BUREAU ET D ADMINISTRATI</v>
      </c>
      <c r="C569" s="0" t="s">
        <v>595</v>
      </c>
      <c r="F569" s="21" t="str">
        <f aca="false">IF($D569="","","Yes")</f>
        <v/>
      </c>
      <c r="G569" s="22" t="str">
        <f aca="false">IF($H569="",IF($A569&lt;10,"Yes",IF(OR(LEN(TEXT($A569,"0"))=2,LEN(TEXT($A569,"0"))=3),"Yes","No")),"No")</f>
        <v>No</v>
      </c>
      <c r="I569" s="0" t="n">
        <v>24</v>
      </c>
      <c r="T569" s="18" t="n">
        <f aca="false">VALUE($A569&amp;(REPT("0",9-LEN(TEXT($A569,"0")))))+LOG($A569)</f>
        <v>244500003.388279</v>
      </c>
    </row>
    <row r="570" customFormat="false" ht="13.5" hidden="false" customHeight="true" outlineLevel="0" collapsed="false">
      <c r="A570" s="1" t="n">
        <v>2446</v>
      </c>
      <c r="B570" s="0" t="str">
        <f aca="false">SUBSTITUTE(SUBSTITUTE(LEFT(UPPER($C570),60)," "," "),","," ")</f>
        <v>2446 - HYPOTHÈQUES SUR IMMEUBLES D HABITATION</v>
      </c>
      <c r="C570" s="0" t="s">
        <v>596</v>
      </c>
      <c r="F570" s="21" t="str">
        <f aca="false">IF($D570="","","Yes")</f>
        <v/>
      </c>
      <c r="G570" s="22" t="str">
        <f aca="false">IF($H570="",IF($A570&lt;10,"Yes",IF(OR(LEN(TEXT($A570,"0"))=2,LEN(TEXT($A570,"0"))=3),"Yes","No")),"No")</f>
        <v>No</v>
      </c>
      <c r="I570" s="0" t="n">
        <v>24</v>
      </c>
      <c r="T570" s="18" t="n">
        <f aca="false">VALUE($A570&amp;(REPT("0",9-LEN(TEXT($A570,"0")))))+LOG($A570)</f>
        <v>244600003.388456</v>
      </c>
    </row>
    <row r="571" customFormat="false" ht="13.5" hidden="false" customHeight="true" outlineLevel="0" collapsed="false">
      <c r="A571" s="1" t="n">
        <v>2448</v>
      </c>
      <c r="B571" s="0" t="str">
        <f aca="false">SUBSTITUTE(SUBSTITUTE(LEFT(UPPER($C571),60)," "," "),","," ")</f>
        <v>2448 - HYPOTHÈQUES SUR BIENS-FONDS NON BÂTIS</v>
      </c>
      <c r="C571" s="0" t="s">
        <v>597</v>
      </c>
      <c r="F571" s="21" t="str">
        <f aca="false">IF($D571="","","Yes")</f>
        <v/>
      </c>
      <c r="G571" s="22" t="str">
        <f aca="false">IF($H571="",IF($A571&lt;10,"Yes",IF(OR(LEN(TEXT($A571,"0"))=2,LEN(TEXT($A571,"0"))=3),"Yes","No")),"No")</f>
        <v>No</v>
      </c>
      <c r="I571" s="0" t="n">
        <v>24</v>
      </c>
      <c r="T571" s="18" t="n">
        <f aca="false">VALUE($A571&amp;(REPT("0",9-LEN(TEXT($A571,"0")))))+LOG($A571)</f>
        <v>244800003.388811</v>
      </c>
    </row>
    <row r="572" customFormat="false" ht="13.5" hidden="false" customHeight="true" outlineLevel="0" collapsed="false">
      <c r="A572" s="1" t="n">
        <v>2460</v>
      </c>
      <c r="B572" s="0" t="str">
        <f aca="false">SUBSTITUTE(SUBSTITUTE(LEFT(UPPER($C572),60)," "," "),","," ")</f>
        <v>2460 - EMPRUNTS PAR OBLIGATIONS</v>
      </c>
      <c r="C572" s="0" t="s">
        <v>598</v>
      </c>
      <c r="F572" s="21" t="str">
        <f aca="false">IF($D572="","","Yes")</f>
        <v/>
      </c>
      <c r="G572" s="22" t="str">
        <f aca="false">IF($H572="",IF($A572&lt;10,"Yes",IF(OR(LEN(TEXT($A572,"0"))=2,LEN(TEXT($A572,"0"))=3),"Yes","No")),"No")</f>
        <v>No</v>
      </c>
      <c r="I572" s="0" t="n">
        <v>24</v>
      </c>
      <c r="T572" s="18" t="n">
        <f aca="false">VALUE($A572&amp;(REPT("0",9-LEN(TEXT($A572,"0")))))+LOG($A572)</f>
        <v>246000003.390935</v>
      </c>
    </row>
    <row r="573" customFormat="false" ht="13.5" hidden="false" customHeight="true" outlineLevel="0" collapsed="false">
      <c r="A573" s="1" t="n">
        <v>24800000</v>
      </c>
      <c r="B573" s="0" t="str">
        <f aca="false">SUBSTITUTE(SUBSTITUTE(LEFT(UPPER($C573),60)," "," "),","," ")</f>
        <v>24800000 - AUTRES CRÉANCES FINANCIÈRES</v>
      </c>
      <c r="C573" s="0" t="s">
        <v>599</v>
      </c>
      <c r="F573" s="21" t="str">
        <f aca="false">IF($D573="","","Yes")</f>
        <v/>
      </c>
      <c r="G573" s="22" t="str">
        <f aca="false">IF($H573="",IF($A573&lt;10,"Yes",IF(OR(LEN(TEXT($A573,"0"))=2,LEN(TEXT($A573,"0"))=3),"Yes","No")),"No")</f>
        <v>No</v>
      </c>
      <c r="I573" s="0" t="n">
        <v>24</v>
      </c>
      <c r="T573" s="18" t="n">
        <f aca="false">VALUE($A573&amp;(REPT("0",9-LEN(TEXT($A573,"0")))))+LOG($A573)</f>
        <v>248000007.394452</v>
      </c>
    </row>
    <row r="574" customFormat="false" ht="13.5" hidden="false" customHeight="true" outlineLevel="0" collapsed="false">
      <c r="A574" s="1" t="n">
        <v>24810000</v>
      </c>
      <c r="B574" s="0" t="str">
        <f aca="false">SUBSTITUTE(SUBSTITUTE(LEFT(UPPER($C574),60)," "," "),","," ")</f>
        <v>24810000 - TITRES IMMOBILISÉS</v>
      </c>
      <c r="C574" s="0" t="s">
        <v>600</v>
      </c>
      <c r="F574" s="21" t="str">
        <f aca="false">IF($D574="","","Yes")</f>
        <v/>
      </c>
      <c r="G574" s="22" t="str">
        <f aca="false">IF($H574="",IF($A574&lt;10,"Yes",IF(OR(LEN(TEXT($A574,"0"))=2,LEN(TEXT($A574,"0"))=3),"Yes","No")),"No")</f>
        <v>No</v>
      </c>
      <c r="I574" s="0" t="n">
        <v>24</v>
      </c>
      <c r="T574" s="18" t="n">
        <f aca="false">VALUE($A574&amp;(REPT("0",9-LEN(TEXT($A574,"0")))))+LOG($A574)</f>
        <v>248100007.394627</v>
      </c>
    </row>
    <row r="575" customFormat="false" ht="13.5" hidden="false" customHeight="true" outlineLevel="0" collapsed="false">
      <c r="A575" s="1" t="n">
        <v>24811000</v>
      </c>
      <c r="B575" s="0" t="str">
        <f aca="false">SUBSTITUTE(SUBSTITUTE(LEFT(UPPER($C575),60)," "," "),","," ")</f>
        <v>24811000 - OBLIGATIONS</v>
      </c>
      <c r="C575" s="0" t="s">
        <v>601</v>
      </c>
      <c r="F575" s="21" t="str">
        <f aca="false">IF($D575="","","Yes")</f>
        <v/>
      </c>
      <c r="G575" s="22" t="str">
        <f aca="false">IF($H575="",IF($A575&lt;10,"Yes",IF(OR(LEN(TEXT($A575,"0"))=2,LEN(TEXT($A575,"0"))=3),"Yes","No")),"No")</f>
        <v>No</v>
      </c>
      <c r="I575" s="0" t="n">
        <v>24</v>
      </c>
      <c r="T575" s="18" t="n">
        <f aca="false">VALUE($A575&amp;(REPT("0",9-LEN(TEXT($A575,"0")))))+LOG($A575)</f>
        <v>248110007.394644</v>
      </c>
    </row>
    <row r="576" customFormat="false" ht="13.5" hidden="false" customHeight="true" outlineLevel="0" collapsed="false">
      <c r="A576" s="1" t="n">
        <v>24813000</v>
      </c>
      <c r="B576" s="0" t="str">
        <f aca="false">SUBSTITUTE(SUBSTITUTE(LEFT(UPPER($C576),60)," "," "),","," ")</f>
        <v>24813000 - BONS D ÉQUIPEMENTS</v>
      </c>
      <c r="C576" s="0" t="s">
        <v>602</v>
      </c>
      <c r="F576" s="21" t="str">
        <f aca="false">IF($D576="","","Yes")</f>
        <v/>
      </c>
      <c r="G576" s="22" t="str">
        <f aca="false">IF($H576="",IF($A576&lt;10,"Yes",IF(OR(LEN(TEXT($A576,"0"))=2,LEN(TEXT($A576,"0"))=3),"Yes","No")),"No")</f>
        <v>No</v>
      </c>
      <c r="I576" s="0" t="n">
        <v>24</v>
      </c>
      <c r="T576" s="18" t="n">
        <f aca="false">VALUE($A576&amp;(REPT("0",9-LEN(TEXT($A576,"0")))))+LOG($A576)</f>
        <v>248130007.394679</v>
      </c>
    </row>
    <row r="577" customFormat="false" ht="13.5" hidden="false" customHeight="true" outlineLevel="0" collapsed="false">
      <c r="A577" s="1" t="n">
        <v>24818000</v>
      </c>
      <c r="B577" s="0" t="str">
        <f aca="false">SUBSTITUTE(SUBSTITUTE(LEFT(UPPER($C577),60)," "," "),","," ")</f>
        <v>24818000 - BONS DIVERS</v>
      </c>
      <c r="C577" s="0" t="s">
        <v>603</v>
      </c>
      <c r="F577" s="21" t="str">
        <f aca="false">IF($D577="","","Yes")</f>
        <v/>
      </c>
      <c r="G577" s="22" t="str">
        <f aca="false">IF($H577="",IF($A577&lt;10,"Yes",IF(OR(LEN(TEXT($A577,"0"))=2,LEN(TEXT($A577,"0"))=3),"Yes","No")),"No")</f>
        <v>No</v>
      </c>
      <c r="I577" s="0" t="n">
        <v>24</v>
      </c>
      <c r="T577" s="18" t="n">
        <f aca="false">VALUE($A577&amp;(REPT("0",9-LEN(TEXT($A577,"0")))))+LOG($A577)</f>
        <v>248180007.394767</v>
      </c>
    </row>
    <row r="578" customFormat="false" ht="13.5" hidden="false" customHeight="true" outlineLevel="0" collapsed="false">
      <c r="A578" s="1" t="n">
        <v>24830000</v>
      </c>
      <c r="B578" s="0" t="str">
        <f aca="false">SUBSTITUTE(SUBSTITUTE(LEFT(UPPER($C578),60)," "," "),","," ")</f>
        <v>24830000 - CRÉANCES RATTACHÉES À DES PARTICIP.</v>
      </c>
      <c r="C578" s="0" t="s">
        <v>604</v>
      </c>
      <c r="F578" s="21" t="str">
        <f aca="false">IF($D578="","","Yes")</f>
        <v/>
      </c>
      <c r="G578" s="22" t="str">
        <f aca="false">IF($H578="",IF($A578&lt;10,"Yes",IF(OR(LEN(TEXT($A578,"0"))=2,LEN(TEXT($A578,"0"))=3),"Yes","No")),"No")</f>
        <v>No</v>
      </c>
      <c r="I578" s="0" t="n">
        <v>24</v>
      </c>
      <c r="T578" s="18" t="n">
        <f aca="false">VALUE($A578&amp;(REPT("0",9-LEN(TEXT($A578,"0")))))+LOG($A578)</f>
        <v>248300007.394977</v>
      </c>
    </row>
    <row r="579" customFormat="false" ht="13.5" hidden="false" customHeight="true" outlineLevel="0" collapsed="false">
      <c r="A579" s="1" t="n">
        <v>24860000</v>
      </c>
      <c r="B579" s="0" t="str">
        <f aca="false">SUBSTITUTE(SUBSTITUTE(LEFT(UPPER($C579),60)," "," "),","," ")</f>
        <v>24860000 - DÉPÔTS ET CAUTIONNEMENTS VERSÉS</v>
      </c>
      <c r="C579" s="0" t="s">
        <v>605</v>
      </c>
      <c r="F579" s="21" t="str">
        <f aca="false">IF($D579="","","Yes")</f>
        <v/>
      </c>
      <c r="G579" s="22" t="str">
        <f aca="false">IF($H579="",IF($A579&lt;10,"Yes",IF(OR(LEN(TEXT($A579,"0"))=2,LEN(TEXT($A579,"0"))=3),"Yes","No")),"No")</f>
        <v>No</v>
      </c>
      <c r="I579" s="0" t="n">
        <v>24</v>
      </c>
      <c r="T579" s="18" t="n">
        <f aca="false">VALUE($A579&amp;(REPT("0",9-LEN(TEXT($A579,"0")))))+LOG($A579)</f>
        <v>248600007.395501</v>
      </c>
    </row>
    <row r="580" customFormat="false" ht="13.5" hidden="false" customHeight="true" outlineLevel="0" collapsed="false">
      <c r="A580" s="1" t="n">
        <v>24861000</v>
      </c>
      <c r="B580" s="0" t="str">
        <f aca="false">SUBSTITUTE(SUBSTITUTE(LEFT(UPPER($C580),60)," "," "),","," ")</f>
        <v>24861000 - DÉPÔTS</v>
      </c>
      <c r="C580" s="0" t="s">
        <v>606</v>
      </c>
      <c r="F580" s="21" t="str">
        <f aca="false">IF($D580="","","Yes")</f>
        <v/>
      </c>
      <c r="G580" s="22" t="str">
        <f aca="false">IF($H580="",IF($A580&lt;10,"Yes",IF(OR(LEN(TEXT($A580,"0"))=2,LEN(TEXT($A580,"0"))=3),"Yes","No")),"No")</f>
        <v>No</v>
      </c>
      <c r="I580" s="0" t="n">
        <v>24</v>
      </c>
      <c r="T580" s="18" t="n">
        <f aca="false">VALUE($A580&amp;(REPT("0",9-LEN(TEXT($A580,"0")))))+LOG($A580)</f>
        <v>248610007.395519</v>
      </c>
    </row>
    <row r="581" customFormat="false" ht="13.5" hidden="false" customHeight="true" outlineLevel="0" collapsed="false">
      <c r="A581" s="1" t="n">
        <v>24862000</v>
      </c>
      <c r="B581" s="0" t="str">
        <f aca="false">SUBSTITUTE(SUBSTITUTE(LEFT(UPPER($C581),60)," "," "),","," ")</f>
        <v>24862000 - CAUTIONNEMENTS</v>
      </c>
      <c r="C581" s="0" t="s">
        <v>607</v>
      </c>
      <c r="F581" s="21" t="str">
        <f aca="false">IF($D581="","","Yes")</f>
        <v/>
      </c>
      <c r="G581" s="22" t="str">
        <f aca="false">IF($H581="",IF($A581&lt;10,"Yes",IF(OR(LEN(TEXT($A581,"0"))=2,LEN(TEXT($A581,"0"))=3),"Yes","No")),"No")</f>
        <v>No</v>
      </c>
      <c r="I581" s="0" t="n">
        <v>24</v>
      </c>
      <c r="T581" s="18" t="n">
        <f aca="false">VALUE($A581&amp;(REPT("0",9-LEN(TEXT($A581,"0")))))+LOG($A581)</f>
        <v>248620007.395536</v>
      </c>
    </row>
    <row r="582" customFormat="false" ht="13.5" hidden="false" customHeight="true" outlineLevel="0" collapsed="false">
      <c r="A582" s="1" t="n">
        <v>24870000</v>
      </c>
      <c r="B582" s="0" t="str">
        <f aca="false">SUBSTITUTE(SUBSTITUTE(LEFT(UPPER($C582),60)," "," "),","," ")</f>
        <v>24870000 - CRÉANCES IMMOBILISÉES</v>
      </c>
      <c r="C582" s="0" t="s">
        <v>608</v>
      </c>
      <c r="F582" s="21" t="str">
        <f aca="false">IF($D582="","","Yes")</f>
        <v/>
      </c>
      <c r="G582" s="22" t="str">
        <f aca="false">IF($H582="",IF($A582&lt;10,"Yes",IF(OR(LEN(TEXT($A582,"0"))=2,LEN(TEXT($A582,"0"))=3),"Yes","No")),"No")</f>
        <v>No</v>
      </c>
      <c r="I582" s="0" t="n">
        <v>24</v>
      </c>
      <c r="T582" s="18" t="n">
        <f aca="false">VALUE($A582&amp;(REPT("0",9-LEN(TEXT($A582,"0")))))+LOG($A582)</f>
        <v>248700007.395676</v>
      </c>
    </row>
    <row r="583" customFormat="false" ht="13.5" hidden="false" customHeight="true" outlineLevel="0" collapsed="false">
      <c r="A583" s="1" t="n">
        <v>24880000</v>
      </c>
      <c r="B583" s="0" t="str">
        <f aca="false">SUBSTITUTE(SUBSTITUTE(LEFT(UPPER($C583),60)," "," "),","," ")</f>
        <v>24880000 - CRÉANCES FINANCIÈRES DIVERSES</v>
      </c>
      <c r="C583" s="0" t="s">
        <v>609</v>
      </c>
      <c r="F583" s="21" t="str">
        <f aca="false">IF($D583="","","Yes")</f>
        <v/>
      </c>
      <c r="G583" s="22" t="str">
        <f aca="false">IF($H583="",IF($A583&lt;10,"Yes",IF(OR(LEN(TEXT($A583,"0"))=2,LEN(TEXT($A583,"0"))=3),"Yes","No")),"No")</f>
        <v>No</v>
      </c>
      <c r="I583" s="0" t="n">
        <v>24</v>
      </c>
      <c r="T583" s="18" t="n">
        <f aca="false">VALUE($A583&amp;(REPT("0",9-LEN(TEXT($A583,"0")))))+LOG($A583)</f>
        <v>248800007.39585</v>
      </c>
    </row>
    <row r="584" customFormat="false" ht="13.5" hidden="false" customHeight="true" outlineLevel="0" collapsed="false">
      <c r="A584" s="23" t="n">
        <v>25</v>
      </c>
      <c r="B584" s="24" t="str">
        <f aca="false">SUBSTITUTE(SUBSTITUTE(LEFT(UPPER($C584),60)," "," "),","," ")</f>
        <v>25 - ENTREPRISES LIEES - PARTS ET CREANCES</v>
      </c>
      <c r="C584" s="24" t="s">
        <v>610</v>
      </c>
      <c r="D584" s="24" t="s">
        <v>90</v>
      </c>
      <c r="E584" s="24"/>
      <c r="F584" s="21" t="str">
        <f aca="false">IF($D584="","","Yes")</f>
        <v>Yes</v>
      </c>
      <c r="G584" s="22" t="str">
        <f aca="false">IF($H584="",IF($A584&lt;10,"Yes",IF(OR(LEN(TEXT($A584,"0"))=2,LEN(TEXT($A584,"0"))=3),"Yes","No")),"No")</f>
        <v>Yes</v>
      </c>
      <c r="H584" s="24"/>
      <c r="I584" s="24" t="n">
        <v>2</v>
      </c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18" t="n">
        <f aca="false">VALUE($A584&amp;(REPT("0",9-LEN(TEXT($A584,"0")))))+LOG($A584)</f>
        <v>250000001.39794</v>
      </c>
    </row>
    <row r="585" customFormat="false" ht="13.5" hidden="false" customHeight="true" outlineLevel="0" collapsed="false">
      <c r="A585" s="1" t="n">
        <v>250</v>
      </c>
      <c r="B585" s="0" t="str">
        <f aca="false">SUBSTITUTE(SUBSTITUTE(LEFT(UPPER($C585),60)," "," "),","," ")</f>
        <v>250 - AUTRES DETTES A LONG TERME</v>
      </c>
      <c r="C585" s="0" t="s">
        <v>611</v>
      </c>
      <c r="F585" s="21" t="str">
        <f aca="false">IF($D585="","","Yes")</f>
        <v/>
      </c>
      <c r="G585" s="22" t="str">
        <f aca="false">IF($H585="",IF($A585&lt;10,"Yes",IF(OR(LEN(TEXT($A585,"0"))=2,LEN(TEXT($A585,"0"))=3),"Yes","No")),"No")</f>
        <v>Yes</v>
      </c>
      <c r="I585" s="0" t="n">
        <v>25</v>
      </c>
      <c r="T585" s="18" t="n">
        <f aca="false">VALUE($A585&amp;(REPT("0",9-LEN(TEXT($A585,"0")))))+LOG($A585)</f>
        <v>250000002.39794</v>
      </c>
    </row>
    <row r="586" customFormat="false" ht="13.5" hidden="false" customHeight="true" outlineLevel="0" collapsed="false">
      <c r="A586" s="1" t="n">
        <v>2500</v>
      </c>
      <c r="B586" s="0" t="str">
        <f aca="false">SUBSTITUTE(SUBSTITUTE(LEFT(UPPER($C586),60)," "," "),","," ")</f>
        <v>2500 - EMPRUNTS À LONG TERME À DES TIERS</v>
      </c>
      <c r="C586" s="0" t="s">
        <v>612</v>
      </c>
      <c r="F586" s="21" t="str">
        <f aca="false">IF($D586="","","Yes")</f>
        <v/>
      </c>
      <c r="G586" s="22" t="str">
        <f aca="false">IF($H586="",IF($A586&lt;10,"Yes",IF(OR(LEN(TEXT($A586,"0"))=2,LEN(TEXT($A586,"0"))=3),"Yes","No")),"No")</f>
        <v>No</v>
      </c>
      <c r="I586" s="0" t="n">
        <v>250</v>
      </c>
      <c r="T586" s="18" t="n">
        <f aca="false">VALUE($A586&amp;(REPT("0",9-LEN(TEXT($A586,"0")))))+LOG($A586)</f>
        <v>250000003.39794</v>
      </c>
    </row>
    <row r="587" customFormat="false" ht="13.5" hidden="false" customHeight="true" outlineLevel="0" collapsed="false">
      <c r="A587" s="1" t="n">
        <v>25100000</v>
      </c>
      <c r="B587" s="0" t="str">
        <f aca="false">SUBSTITUTE(SUBSTITUTE(LEFT(UPPER($C587),60)," "," "),","," ")</f>
        <v>25100000 - TITRES DE PARTCIPATION</v>
      </c>
      <c r="C587" s="0" t="s">
        <v>613</v>
      </c>
      <c r="F587" s="21" t="str">
        <f aca="false">IF($D587="","","Yes")</f>
        <v/>
      </c>
      <c r="G587" s="22" t="str">
        <f aca="false">IF($H587="",IF($A587&lt;10,"Yes",IF(OR(LEN(TEXT($A587,"0"))=2,LEN(TEXT($A587,"0"))=3),"Yes","No")),"No")</f>
        <v>No</v>
      </c>
      <c r="I587" s="0" t="n">
        <v>25</v>
      </c>
      <c r="T587" s="18" t="n">
        <f aca="false">VALUE($A587&amp;(REPT("0",9-LEN(TEXT($A587,"0")))))+LOG($A587)</f>
        <v>251000007.399674</v>
      </c>
    </row>
    <row r="588" customFormat="false" ht="13.5" hidden="false" customHeight="true" outlineLevel="0" collapsed="false">
      <c r="A588" s="1" t="n">
        <v>2550</v>
      </c>
      <c r="B588" s="0" t="str">
        <f aca="false">SUBSTITUTE(SUBSTITUTE(LEFT(UPPER($C588),60)," "," "),","," ")</f>
        <v>2550 - EMPRUNTS À LONG TERME À DES SOCIÉTÉS DU GROUPE</v>
      </c>
      <c r="C588" s="0" t="s">
        <v>614</v>
      </c>
      <c r="F588" s="21" t="str">
        <f aca="false">IF($D588="","","Yes")</f>
        <v/>
      </c>
      <c r="G588" s="22" t="str">
        <f aca="false">IF($H588="",IF($A588&lt;10,"Yes",IF(OR(LEN(TEXT($A588,"0"))=2,LEN(TEXT($A588,"0"))=3),"Yes","No")),"No")</f>
        <v>No</v>
      </c>
      <c r="I588" s="0" t="n">
        <v>25</v>
      </c>
      <c r="T588" s="18" t="n">
        <f aca="false">VALUE($A588&amp;(REPT("0",9-LEN(TEXT($A588,"0")))))+LOG($A588)</f>
        <v>255000003.40654</v>
      </c>
    </row>
    <row r="589" customFormat="false" ht="13.5" hidden="false" customHeight="true" outlineLevel="0" collapsed="false">
      <c r="A589" s="1" t="n">
        <v>2551</v>
      </c>
      <c r="B589" s="0" t="str">
        <f aca="false">SUBSTITUTE(SUBSTITUTE(LEFT(UPPER($C589),60)," "," "),","," ")</f>
        <v>2551 - DETTES HYPOTHÉCAIRES ENVERS DES SOCIÉTÉS DU GROUPE</v>
      </c>
      <c r="C589" s="0" t="s">
        <v>615</v>
      </c>
      <c r="F589" s="21" t="str">
        <f aca="false">IF($D589="","","Yes")</f>
        <v/>
      </c>
      <c r="G589" s="22" t="str">
        <f aca="false">IF($H589="",IF($A589&lt;10,"Yes",IF(OR(LEN(TEXT($A589,"0"))=2,LEN(TEXT($A589,"0"))=3),"Yes","No")),"No")</f>
        <v>No</v>
      </c>
      <c r="I589" s="0" t="n">
        <v>25</v>
      </c>
      <c r="T589" s="18" t="n">
        <f aca="false">VALUE($A589&amp;(REPT("0",9-LEN(TEXT($A589,"0")))))+LOG($A589)</f>
        <v>255100003.40671</v>
      </c>
    </row>
    <row r="590" customFormat="false" ht="13.5" hidden="false" customHeight="true" outlineLevel="0" collapsed="false">
      <c r="A590" s="1" t="n">
        <v>2560</v>
      </c>
      <c r="B590" s="0" t="str">
        <f aca="false">SUBSTITUTE(SUBSTITUTE(LEFT(UPPER($C590),60)," "," "),","," ")</f>
        <v>2560 - EMPRUNTS À LONG TERME À DES ACTIONNAIRES</v>
      </c>
      <c r="C590" s="0" t="s">
        <v>616</v>
      </c>
      <c r="F590" s="21" t="str">
        <f aca="false">IF($D590="","","Yes")</f>
        <v/>
      </c>
      <c r="G590" s="22" t="str">
        <f aca="false">IF($H590="",IF($A590&lt;10,"Yes",IF(OR(LEN(TEXT($A590,"0"))=2,LEN(TEXT($A590,"0"))=3),"Yes","No")),"No")</f>
        <v>No</v>
      </c>
      <c r="I590" s="0" t="n">
        <v>25</v>
      </c>
      <c r="T590" s="18" t="n">
        <f aca="false">VALUE($A590&amp;(REPT("0",9-LEN(TEXT($A590,"0")))))+LOG($A590)</f>
        <v>256000003.40824</v>
      </c>
    </row>
    <row r="591" customFormat="false" ht="13.5" hidden="false" customHeight="true" outlineLevel="0" collapsed="false">
      <c r="A591" s="1" t="n">
        <v>2561</v>
      </c>
      <c r="B591" s="0" t="str">
        <f aca="false">SUBSTITUTE(SUBSTITUTE(LEFT(UPPER($C591),60)," "," "),","," ")</f>
        <v>2561 - DETTES HYPOTHÉCAIRES ENVERS DES ACTIONNAIRES</v>
      </c>
      <c r="C591" s="0" t="s">
        <v>617</v>
      </c>
      <c r="F591" s="21" t="str">
        <f aca="false">IF($D591="","","Yes")</f>
        <v/>
      </c>
      <c r="G591" s="22" t="str">
        <f aca="false">IF($H591="",IF($A591&lt;10,"Yes",IF(OR(LEN(TEXT($A591,"0"))=2,LEN(TEXT($A591,"0"))=3),"Yes","No")),"No")</f>
        <v>No</v>
      </c>
      <c r="I591" s="0" t="n">
        <v>25</v>
      </c>
      <c r="T591" s="18" t="n">
        <f aca="false">VALUE($A591&amp;(REPT("0",9-LEN(TEXT($A591,"0")))))+LOG($A591)</f>
        <v>256100003.40841</v>
      </c>
    </row>
    <row r="592" customFormat="false" ht="13.5" hidden="false" customHeight="true" outlineLevel="0" collapsed="false">
      <c r="A592" s="1" t="n">
        <v>2570</v>
      </c>
      <c r="B592" s="0" t="str">
        <f aca="false">SUBSTITUTE(SUBSTITUTE(LEFT(UPPER($C592),60)," "," "),","," ")</f>
        <v>2570 - EMPRUNTS À LONG TERME À DES INSTITUTIONS DE PRÉVOYANC</v>
      </c>
      <c r="C592" s="0" t="s">
        <v>618</v>
      </c>
      <c r="F592" s="21" t="str">
        <f aca="false">IF($D592="","","Yes")</f>
        <v/>
      </c>
      <c r="G592" s="22" t="str">
        <f aca="false">IF($H592="",IF($A592&lt;10,"Yes",IF(OR(LEN(TEXT($A592,"0"))=2,LEN(TEXT($A592,"0"))=3),"Yes","No")),"No")</f>
        <v>No</v>
      </c>
      <c r="I592" s="0" t="n">
        <v>25</v>
      </c>
      <c r="T592" s="18" t="n">
        <f aca="false">VALUE($A592&amp;(REPT("0",9-LEN(TEXT($A592,"0")))))+LOG($A592)</f>
        <v>257000003.409933</v>
      </c>
    </row>
    <row r="593" customFormat="false" ht="13.5" hidden="false" customHeight="true" outlineLevel="0" collapsed="false">
      <c r="A593" s="1" t="n">
        <v>2571</v>
      </c>
      <c r="B593" s="0" t="str">
        <f aca="false">SUBSTITUTE(SUBSTITUTE(LEFT(UPPER($C593),60)," "," "),","," ")</f>
        <v>2571 - DETTES HYPOTHÉCAIRES ENVERS DES INSTITUTIONS DE PRÉVO</v>
      </c>
      <c r="C593" s="0" t="s">
        <v>619</v>
      </c>
      <c r="F593" s="21" t="str">
        <f aca="false">IF($D593="","","Yes")</f>
        <v/>
      </c>
      <c r="G593" s="22" t="str">
        <f aca="false">IF($H593="",IF($A593&lt;10,"Yes",IF(OR(LEN(TEXT($A593,"0"))=2,LEN(TEXT($A593,"0"))=3),"Yes","No")),"No")</f>
        <v>No</v>
      </c>
      <c r="I593" s="0" t="n">
        <v>25</v>
      </c>
      <c r="T593" s="18" t="n">
        <f aca="false">VALUE($A593&amp;(REPT("0",9-LEN(TEXT($A593,"0")))))+LOG($A593)</f>
        <v>257100003.410102</v>
      </c>
    </row>
    <row r="594" customFormat="false" ht="13.5" hidden="false" customHeight="true" outlineLevel="0" collapsed="false">
      <c r="A594" s="1" t="n">
        <v>25800000</v>
      </c>
      <c r="B594" s="0" t="str">
        <f aca="false">SUBSTITUTE(SUBSTITUTE(LEFT(UPPER($C594),60)," "," "),","," ")</f>
        <v>25800000 - AUTRES TITRES IMMOBILISÉS</v>
      </c>
      <c r="C594" s="0" t="s">
        <v>620</v>
      </c>
      <c r="F594" s="21" t="str">
        <f aca="false">IF($D594="","","Yes")</f>
        <v/>
      </c>
      <c r="G594" s="22" t="str">
        <f aca="false">IF($H594="",IF($A594&lt;10,"Yes",IF(OR(LEN(TEXT($A594,"0"))=2,LEN(TEXT($A594,"0"))=3),"Yes","No")),"No")</f>
        <v>No</v>
      </c>
      <c r="I594" s="0" t="n">
        <v>25</v>
      </c>
      <c r="T594" s="18" t="n">
        <f aca="false">VALUE($A594&amp;(REPT("0",9-LEN(TEXT($A594,"0")))))+LOG($A594)</f>
        <v>258000007.41162</v>
      </c>
    </row>
    <row r="595" customFormat="false" ht="13.5" hidden="false" customHeight="true" outlineLevel="0" collapsed="false">
      <c r="A595" s="1" t="n">
        <v>25810000</v>
      </c>
      <c r="B595" s="0" t="str">
        <f aca="false">SUBSTITUTE(SUBSTITUTE(LEFT(UPPER($C595),60)," "," "),","," ")</f>
        <v>25810000 - ACTIONS</v>
      </c>
      <c r="C595" s="0" t="s">
        <v>621</v>
      </c>
      <c r="F595" s="21" t="str">
        <f aca="false">IF($D595="","","Yes")</f>
        <v/>
      </c>
      <c r="G595" s="22" t="str">
        <f aca="false">IF($H595="",IF($A595&lt;10,"Yes",IF(OR(LEN(TEXT($A595,"0"))=2,LEN(TEXT($A595,"0"))=3),"Yes","No")),"No")</f>
        <v>No</v>
      </c>
      <c r="I595" s="0" t="n">
        <v>25</v>
      </c>
      <c r="T595" s="18" t="n">
        <f aca="false">VALUE($A595&amp;(REPT("0",9-LEN(TEXT($A595,"0")))))+LOG($A595)</f>
        <v>258100007.411788</v>
      </c>
    </row>
    <row r="596" customFormat="false" ht="13.5" hidden="false" customHeight="true" outlineLevel="0" collapsed="false">
      <c r="A596" s="1" t="n">
        <v>25880000</v>
      </c>
      <c r="B596" s="0" t="str">
        <f aca="false">SUBSTITUTE(SUBSTITUTE(LEFT(UPPER($C596),60)," "," "),","," ")</f>
        <v>25880000 - TITRES DIVERS</v>
      </c>
      <c r="C596" s="0" t="s">
        <v>622</v>
      </c>
      <c r="F596" s="21" t="str">
        <f aca="false">IF($D596="","","Yes")</f>
        <v/>
      </c>
      <c r="G596" s="22" t="str">
        <f aca="false">IF($H596="",IF($A596&lt;10,"Yes",IF(OR(LEN(TEXT($A596,"0"))=2,LEN(TEXT($A596,"0"))=3),"Yes","No")),"No")</f>
        <v>No</v>
      </c>
      <c r="I596" s="0" t="n">
        <v>25</v>
      </c>
      <c r="T596" s="18" t="n">
        <f aca="false">VALUE($A596&amp;(REPT("0",9-LEN(TEXT($A596,"0")))))+LOG($A596)</f>
        <v>258800007.412964</v>
      </c>
    </row>
    <row r="597" customFormat="false" ht="13.5" hidden="false" customHeight="true" outlineLevel="0" collapsed="false">
      <c r="A597" s="23" t="n">
        <v>26</v>
      </c>
      <c r="B597" s="24" t="str">
        <f aca="false">SUBSTITUTE(SUBSTITUTE(LEFT(UPPER($C597),60)," "," "),","," ")</f>
        <v>26 - PARTICIPATIONS ET CREANCES RATTACHEES A DES PARTICIPATI</v>
      </c>
      <c r="C597" s="24" t="s">
        <v>623</v>
      </c>
      <c r="D597" s="24" t="s">
        <v>90</v>
      </c>
      <c r="E597" s="24"/>
      <c r="F597" s="21" t="str">
        <f aca="false">IF($D597="","","Yes")</f>
        <v>Yes</v>
      </c>
      <c r="G597" s="22" t="str">
        <f aca="false">IF($H597="",IF($A597&lt;10,"Yes",IF(OR(LEN(TEXT($A597,"0"))=2,LEN(TEXT($A597,"0"))=3),"Yes","No")),"No")</f>
        <v>Yes</v>
      </c>
      <c r="H597" s="24"/>
      <c r="I597" s="24" t="n">
        <v>2</v>
      </c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18" t="n">
        <f aca="false">VALUE($A597&amp;(REPT("0",9-LEN(TEXT($A597,"0")))))+LOG($A597)</f>
        <v>260000001.414973</v>
      </c>
    </row>
    <row r="598" customFormat="false" ht="13.5" hidden="false" customHeight="true" outlineLevel="0" collapsed="false">
      <c r="A598" s="1" t="n">
        <v>260</v>
      </c>
      <c r="B598" s="0" t="str">
        <f aca="false">SUBSTITUTE(SUBSTITUTE(LEFT(UPPER($C598),60)," "," "),","," ")</f>
        <v>260 - PROVISIONS A LONG TERME</v>
      </c>
      <c r="C598" s="0" t="s">
        <v>624</v>
      </c>
      <c r="F598" s="21" t="str">
        <f aca="false">IF($D598="","","Yes")</f>
        <v/>
      </c>
      <c r="G598" s="22" t="str">
        <f aca="false">IF($H598="",IF($A598&lt;10,"Yes",IF(OR(LEN(TEXT($A598,"0"))=2,LEN(TEXT($A598,"0"))=3),"Yes","No")),"No")</f>
        <v>Yes</v>
      </c>
      <c r="I598" s="0" t="n">
        <v>26</v>
      </c>
      <c r="T598" s="18" t="n">
        <f aca="false">VALUE($A598&amp;(REPT("0",9-LEN(TEXT($A598,"0")))))+LOG($A598)</f>
        <v>260000002.414973</v>
      </c>
    </row>
    <row r="599" customFormat="false" ht="13.5" hidden="false" customHeight="true" outlineLevel="0" collapsed="false">
      <c r="A599" s="1" t="n">
        <v>2600</v>
      </c>
      <c r="B599" s="0" t="str">
        <f aca="false">SUBSTITUTE(SUBSTITUTE(LEFT(UPPER($C599),60)," "," "),","," ")</f>
        <v>2600 - PROVISION POUR RÉPARATIONS</v>
      </c>
      <c r="C599" s="0" t="s">
        <v>625</v>
      </c>
      <c r="F599" s="21" t="str">
        <f aca="false">IF($D599="","","Yes")</f>
        <v/>
      </c>
      <c r="G599" s="22" t="str">
        <f aca="false">IF($H599="",IF($A599&lt;10,"Yes",IF(OR(LEN(TEXT($A599,"0"))=2,LEN(TEXT($A599,"0"))=3),"Yes","No")),"No")</f>
        <v>No</v>
      </c>
      <c r="I599" s="0" t="n">
        <v>260</v>
      </c>
      <c r="T599" s="18" t="n">
        <f aca="false">VALUE($A599&amp;(REPT("0",9-LEN(TEXT($A599,"0")))))+LOG($A599)</f>
        <v>260000003.414973</v>
      </c>
    </row>
    <row r="600" customFormat="false" ht="13.5" hidden="false" customHeight="true" outlineLevel="0" collapsed="false">
      <c r="A600" s="1" t="n">
        <v>2601</v>
      </c>
      <c r="B600" s="0" t="str">
        <f aca="false">SUBSTITUTE(SUBSTITUTE(LEFT(UPPER($C600),60)," "," "),","," ")</f>
        <v>2601 - PROVISION POUR ASSAINISSEMENTS</v>
      </c>
      <c r="C600" s="0" t="s">
        <v>626</v>
      </c>
      <c r="F600" s="21" t="str">
        <f aca="false">IF($D600="","","Yes")</f>
        <v/>
      </c>
      <c r="G600" s="22" t="str">
        <f aca="false">IF($H600="",IF($A600&lt;10,"Yes",IF(OR(LEN(TEXT($A600,"0"))=2,LEN(TEXT($A600,"0"))=3),"Yes","No")),"No")</f>
        <v>No</v>
      </c>
      <c r="I600" s="0" t="n">
        <v>260</v>
      </c>
      <c r="T600" s="18" t="n">
        <f aca="false">VALUE($A600&amp;(REPT("0",9-LEN(TEXT($A600,"0")))))+LOG($A600)</f>
        <v>260100003.41514</v>
      </c>
    </row>
    <row r="601" customFormat="false" ht="13.5" hidden="false" customHeight="true" outlineLevel="0" collapsed="false">
      <c r="A601" s="1" t="n">
        <v>2602</v>
      </c>
      <c r="B601" s="0" t="str">
        <f aca="false">SUBSTITUTE(SUBSTITUTE(LEFT(UPPER($C601),60)," "," "),","," ")</f>
        <v>2602 - PROVISION POUR RÉNOVATIONS</v>
      </c>
      <c r="C601" s="0" t="s">
        <v>627</v>
      </c>
      <c r="F601" s="21" t="str">
        <f aca="false">IF($D601="","","Yes")</f>
        <v/>
      </c>
      <c r="G601" s="22" t="str">
        <f aca="false">IF($H601="",IF($A601&lt;10,"Yes",IF(OR(LEN(TEXT($A601,"0"))=2,LEN(TEXT($A601,"0"))=3),"Yes","No")),"No")</f>
        <v>No</v>
      </c>
      <c r="I601" s="0" t="n">
        <v>260</v>
      </c>
      <c r="T601" s="18" t="n">
        <f aca="false">VALUE($A601&amp;(REPT("0",9-LEN(TEXT($A601,"0")))))+LOG($A601)</f>
        <v>260200003.415307</v>
      </c>
    </row>
    <row r="602" customFormat="false" ht="13.5" hidden="false" customHeight="true" outlineLevel="0" collapsed="false">
      <c r="A602" s="1" t="n">
        <v>261</v>
      </c>
      <c r="B602" s="0" t="str">
        <f aca="false">SUBSTITUTE(SUBSTITUTE(LEFT(UPPER($C602),60)," "," "),","," ")</f>
        <v>261 - TITRES DE PARTICIPATION</v>
      </c>
      <c r="C602" s="0" t="s">
        <v>628</v>
      </c>
      <c r="F602" s="21" t="str">
        <f aca="false">IF($D602="","","Yes")</f>
        <v/>
      </c>
      <c r="G602" s="22" t="str">
        <f aca="false">IF($H602="",IF($A602&lt;10,"Yes",IF(OR(LEN(TEXT($A602,"0"))=2,LEN(TEXT($A602,"0"))=3),"Yes","No")),"No")</f>
        <v>Yes</v>
      </c>
      <c r="I602" s="0" t="n">
        <v>26</v>
      </c>
      <c r="T602" s="18" t="n">
        <f aca="false">VALUE($A602&amp;(REPT("0",9-LEN(TEXT($A602,"0")))))+LOG($A602)</f>
        <v>261000002.416641</v>
      </c>
    </row>
    <row r="603" customFormat="false" ht="13.5" hidden="false" customHeight="true" outlineLevel="0" collapsed="false">
      <c r="A603" s="1" t="n">
        <v>2610</v>
      </c>
      <c r="B603" s="0" t="str">
        <f aca="false">SUBSTITUTE(SUBSTITUTE(LEFT(UPPER($C603),60)," "," "),","," ")</f>
        <v>2610 - PROVISION POUR RECHERCHE</v>
      </c>
      <c r="C603" s="0" t="s">
        <v>629</v>
      </c>
      <c r="F603" s="21" t="str">
        <f aca="false">IF($D603="","","Yes")</f>
        <v/>
      </c>
      <c r="G603" s="22" t="str">
        <f aca="false">IF($H603="",IF($A603&lt;10,"Yes",IF(OR(LEN(TEXT($A603,"0"))=2,LEN(TEXT($A603,"0"))=3),"Yes","No")),"No")</f>
        <v>No</v>
      </c>
      <c r="I603" s="0" t="n">
        <v>261</v>
      </c>
      <c r="T603" s="18" t="n">
        <f aca="false">VALUE($A603&amp;(REPT("0",9-LEN(TEXT($A603,"0")))))+LOG($A603)</f>
        <v>261000003.416641</v>
      </c>
    </row>
    <row r="604" customFormat="false" ht="13.5" hidden="false" customHeight="true" outlineLevel="0" collapsed="false">
      <c r="A604" s="1" t="n">
        <v>2611</v>
      </c>
      <c r="B604" s="0" t="str">
        <f aca="false">SUBSTITUTE(SUBSTITUTE(LEFT(UPPER($C604),60)," "," "),","," ")</f>
        <v>2611 - ACTIONS</v>
      </c>
      <c r="C604" s="0" t="s">
        <v>630</v>
      </c>
      <c r="F604" s="21" t="str">
        <f aca="false">IF($D604="","","Yes")</f>
        <v/>
      </c>
      <c r="G604" s="22" t="str">
        <f aca="false">IF($H604="",IF($A604&lt;10,"Yes",IF(OR(LEN(TEXT($A604,"0"))=2,LEN(TEXT($A604,"0"))=3),"Yes","No")),"No")</f>
        <v>No</v>
      </c>
      <c r="I604" s="0" t="n">
        <v>261</v>
      </c>
      <c r="T604" s="18" t="n">
        <f aca="false">VALUE($A604&amp;(REPT("0",9-LEN(TEXT($A604,"0")))))+LOG($A604)</f>
        <v>261100003.416807</v>
      </c>
    </row>
    <row r="605" customFormat="false" ht="13.5" hidden="false" customHeight="true" outlineLevel="0" collapsed="false">
      <c r="A605" s="1" t="n">
        <v>2618</v>
      </c>
      <c r="B605" s="0" t="str">
        <f aca="false">SUBSTITUTE(SUBSTITUTE(LEFT(UPPER($C605),60)," "," "),","," ")</f>
        <v>2618 - AUTRES TITRES</v>
      </c>
      <c r="C605" s="0" t="s">
        <v>631</v>
      </c>
      <c r="F605" s="21" t="str">
        <f aca="false">IF($D605="","","Yes")</f>
        <v/>
      </c>
      <c r="G605" s="22" t="str">
        <f aca="false">IF($H605="",IF($A605&lt;10,"Yes",IF(OR(LEN(TEXT($A605,"0"))=2,LEN(TEXT($A605,"0"))=3),"Yes","No")),"No")</f>
        <v>No</v>
      </c>
      <c r="I605" s="0" t="n">
        <v>261</v>
      </c>
      <c r="T605" s="18" t="n">
        <f aca="false">VALUE($A605&amp;(REPT("0",9-LEN(TEXT($A605,"0")))))+LOG($A605)</f>
        <v>261800003.41797</v>
      </c>
    </row>
    <row r="606" customFormat="false" ht="13.5" hidden="false" customHeight="true" outlineLevel="0" collapsed="false">
      <c r="A606" s="1" t="n">
        <v>2620</v>
      </c>
      <c r="B606" s="0" t="str">
        <f aca="false">SUBSTITUTE(SUBSTITUTE(LEFT(UPPER($C606),60)," "," "),","," ")</f>
        <v>2620 - PROVISION POUR RESTRUCTURATION DE L ENTREPRISE</v>
      </c>
      <c r="C606" s="0" t="s">
        <v>632</v>
      </c>
      <c r="F606" s="21" t="str">
        <f aca="false">IF($D606="","","Yes")</f>
        <v/>
      </c>
      <c r="G606" s="22" t="str">
        <f aca="false">IF($H606="",IF($A606&lt;10,"Yes",IF(OR(LEN(TEXT($A606,"0"))=2,LEN(TEXT($A606,"0"))=3),"Yes","No")),"No")</f>
        <v>No</v>
      </c>
      <c r="I606" s="0" t="n">
        <v>26</v>
      </c>
      <c r="T606" s="18" t="n">
        <f aca="false">VALUE($A606&amp;(REPT("0",9-LEN(TEXT($A606,"0")))))+LOG($A606)</f>
        <v>262000003.418301</v>
      </c>
    </row>
    <row r="607" customFormat="false" ht="13.5" hidden="false" customHeight="true" outlineLevel="0" collapsed="false">
      <c r="A607" s="1" t="n">
        <v>2630</v>
      </c>
      <c r="B607" s="0" t="str">
        <f aca="false">SUBSTITUTE(SUBSTITUTE(LEFT(UPPER($C607),60)," "," "),","," ")</f>
        <v>2630 - PROVISIONS POUR TRAVAUX DE GARANTIE</v>
      </c>
      <c r="C607" s="0" t="s">
        <v>633</v>
      </c>
      <c r="F607" s="21" t="str">
        <f aca="false">IF($D607="","","Yes")</f>
        <v/>
      </c>
      <c r="G607" s="22" t="str">
        <f aca="false">IF($H607="",IF($A607&lt;10,"Yes",IF(OR(LEN(TEXT($A607,"0"))=2,LEN(TEXT($A607,"0"))=3),"Yes","No")),"No")</f>
        <v>No</v>
      </c>
      <c r="I607" s="0" t="n">
        <v>26</v>
      </c>
      <c r="T607" s="18" t="n">
        <f aca="false">VALUE($A607&amp;(REPT("0",9-LEN(TEXT($A607,"0")))))+LOG($A607)</f>
        <v>263000003.419956</v>
      </c>
    </row>
    <row r="608" customFormat="false" ht="13.5" hidden="false" customHeight="true" outlineLevel="0" collapsed="false">
      <c r="A608" s="1" t="n">
        <v>2640</v>
      </c>
      <c r="B608" s="0" t="str">
        <f aca="false">SUBSTITUTE(SUBSTITUTE(LEFT(UPPER($C608),60)," "," "),","," ")</f>
        <v>2640 - PROVISIONS POUR IMPÔTS LATENTS</v>
      </c>
      <c r="C608" s="0" t="s">
        <v>634</v>
      </c>
      <c r="F608" s="21" t="str">
        <f aca="false">IF($D608="","","Yes")</f>
        <v/>
      </c>
      <c r="G608" s="22" t="str">
        <f aca="false">IF($H608="",IF($A608&lt;10,"Yes",IF(OR(LEN(TEXT($A608,"0"))=2,LEN(TEXT($A608,"0"))=3),"Yes","No")),"No")</f>
        <v>No</v>
      </c>
      <c r="I608" s="0" t="n">
        <v>26</v>
      </c>
      <c r="T608" s="18" t="n">
        <f aca="false">VALUE($A608&amp;(REPT("0",9-LEN(TEXT($A608,"0")))))+LOG($A608)</f>
        <v>264000003.421604</v>
      </c>
    </row>
    <row r="609" customFormat="false" ht="13.5" hidden="false" customHeight="true" outlineLevel="0" collapsed="false">
      <c r="A609" s="1" t="n">
        <v>2650</v>
      </c>
      <c r="B609" s="0" t="str">
        <f aca="false">SUBSTITUTE(SUBSTITUTE(LEFT(UPPER($C609),60)," "," "),","," ")</f>
        <v>2650 - PROVISIONS POUR LA PROTECTION DE L ENVIRONNEMENT</v>
      </c>
      <c r="C609" s="0" t="s">
        <v>635</v>
      </c>
      <c r="F609" s="21" t="str">
        <f aca="false">IF($D609="","","Yes")</f>
        <v/>
      </c>
      <c r="G609" s="22" t="str">
        <f aca="false">IF($H609="",IF($A609&lt;10,"Yes",IF(OR(LEN(TEXT($A609,"0"))=2,LEN(TEXT($A609,"0"))=3),"Yes","No")),"No")</f>
        <v>No</v>
      </c>
      <c r="I609" s="0" t="n">
        <v>26</v>
      </c>
      <c r="T609" s="18" t="n">
        <f aca="false">VALUE($A609&amp;(REPT("0",9-LEN(TEXT($A609,"0")))))+LOG($A609)</f>
        <v>265000003.423246</v>
      </c>
    </row>
    <row r="610" customFormat="false" ht="13.5" hidden="false" customHeight="true" outlineLevel="0" collapsed="false">
      <c r="A610" s="1" t="n">
        <v>266</v>
      </c>
      <c r="B610" s="0" t="str">
        <f aca="false">SUBSTITUTE(SUBSTITUTE(LEFT(UPPER($C610),60)," "," "),","," ")</f>
        <v>266 - AUTRES FORMES DE PARTICIPATION</v>
      </c>
      <c r="C610" s="0" t="s">
        <v>636</v>
      </c>
      <c r="F610" s="21" t="str">
        <f aca="false">IF($D610="","","Yes")</f>
        <v/>
      </c>
      <c r="G610" s="22" t="str">
        <f aca="false">IF($H610="",IF($A610&lt;10,"Yes",IF(OR(LEN(TEXT($A610,"0"))=2,LEN(TEXT($A610,"0"))=3),"Yes","No")),"No")</f>
        <v>Yes</v>
      </c>
      <c r="I610" s="0" t="n">
        <v>26</v>
      </c>
      <c r="T610" s="18" t="n">
        <f aca="false">VALUE($A610&amp;(REPT("0",9-LEN(TEXT($A610,"0")))))+LOG($A610)</f>
        <v>266000002.424882</v>
      </c>
    </row>
    <row r="611" customFormat="false" ht="13.5" hidden="false" customHeight="true" outlineLevel="0" collapsed="false">
      <c r="A611" s="1" t="n">
        <v>267</v>
      </c>
      <c r="B611" s="0" t="str">
        <f aca="false">SUBSTITUTE(SUBSTITUTE(LEFT(UPPER($C611),60)," "," "),","," ")</f>
        <v>267 - CRÉANCES RATTACHÉES À DES PARTICIPATIONS</v>
      </c>
      <c r="C611" s="0" t="s">
        <v>637</v>
      </c>
      <c r="F611" s="21" t="str">
        <f aca="false">IF($D611="","","Yes")</f>
        <v/>
      </c>
      <c r="G611" s="22" t="str">
        <f aca="false">IF($H611="",IF($A611&lt;10,"Yes",IF(OR(LEN(TEXT($A611,"0"))=2,LEN(TEXT($A611,"0"))=3),"Yes","No")),"No")</f>
        <v>Yes</v>
      </c>
      <c r="I611" s="0" t="n">
        <v>26</v>
      </c>
      <c r="T611" s="18" t="n">
        <f aca="false">VALUE($A611&amp;(REPT("0",9-LEN(TEXT($A611,"0")))))+LOG($A611)</f>
        <v>267000002.426511</v>
      </c>
    </row>
    <row r="612" customFormat="false" ht="13.5" hidden="false" customHeight="true" outlineLevel="0" collapsed="false">
      <c r="A612" s="1" t="n">
        <v>2670</v>
      </c>
      <c r="B612" s="0" t="str">
        <f aca="false">SUBSTITUTE(SUBSTITUTE(LEFT(UPPER($C612),60)," "," "),","," ")</f>
        <v>2670 - PROVISIONS POUR PRESTATIONS DE RETRAITE</v>
      </c>
      <c r="C612" s="0" t="s">
        <v>638</v>
      </c>
      <c r="F612" s="21" t="str">
        <f aca="false">IF($D612="","","Yes")</f>
        <v/>
      </c>
      <c r="G612" s="22" t="str">
        <f aca="false">IF($H612="",IF($A612&lt;10,"Yes",IF(OR(LEN(TEXT($A612,"0"))=2,LEN(TEXT($A612,"0"))=3),"Yes","No")),"No")</f>
        <v>No</v>
      </c>
      <c r="I612" s="0" t="n">
        <v>267</v>
      </c>
      <c r="T612" s="18" t="n">
        <f aca="false">VALUE($A612&amp;(REPT("0",9-LEN(TEXT($A612,"0")))))+LOG($A612)</f>
        <v>267000003.426511</v>
      </c>
    </row>
    <row r="613" customFormat="false" ht="13.5" hidden="false" customHeight="true" outlineLevel="0" collapsed="false">
      <c r="A613" s="1" t="n">
        <v>2671</v>
      </c>
      <c r="B613" s="0" t="str">
        <f aca="false">SUBSTITUTE(SUBSTITUTE(LEFT(UPPER($C613),60)," "," "),","," ")</f>
        <v>2671 - CRÉANCES RATTACHÉES À DES PARTICIPATIONS (GROUPE)</v>
      </c>
      <c r="C613" s="0" t="s">
        <v>639</v>
      </c>
      <c r="F613" s="21" t="str">
        <f aca="false">IF($D613="","","Yes")</f>
        <v/>
      </c>
      <c r="G613" s="22" t="str">
        <f aca="false">IF($H613="",IF($A613&lt;10,"Yes",IF(OR(LEN(TEXT($A613,"0"))=2,LEN(TEXT($A613,"0"))=3),"Yes","No")),"No")</f>
        <v>No</v>
      </c>
      <c r="I613" s="0" t="n">
        <v>267</v>
      </c>
      <c r="T613" s="18" t="n">
        <f aca="false">VALUE($A613&amp;(REPT("0",9-LEN(TEXT($A613,"0")))))+LOG($A613)</f>
        <v>267100003.426674</v>
      </c>
    </row>
    <row r="614" customFormat="false" ht="13.5" hidden="false" customHeight="true" outlineLevel="0" collapsed="false">
      <c r="A614" s="1" t="n">
        <v>2674</v>
      </c>
      <c r="B614" s="0" t="str">
        <f aca="false">SUBSTITUTE(SUBSTITUTE(LEFT(UPPER($C614),60)," "," "),","," ")</f>
        <v>2674 - CRÉANCES RATTACHÉES À DES PARTICIPATIONS (HORS GROUPE</v>
      </c>
      <c r="C614" s="0" t="s">
        <v>640</v>
      </c>
      <c r="F614" s="21" t="str">
        <f aca="false">IF($D614="","","Yes")</f>
        <v/>
      </c>
      <c r="G614" s="22" t="str">
        <f aca="false">IF($H614="",IF($A614&lt;10,"Yes",IF(OR(LEN(TEXT($A614,"0"))=2,LEN(TEXT($A614,"0"))=3),"Yes","No")),"No")</f>
        <v>No</v>
      </c>
      <c r="I614" s="0" t="n">
        <v>267</v>
      </c>
      <c r="T614" s="18" t="n">
        <f aca="false">VALUE($A614&amp;(REPT("0",9-LEN(TEXT($A614,"0")))))+LOG($A614)</f>
        <v>267400003.427161</v>
      </c>
    </row>
    <row r="615" customFormat="false" ht="13.5" hidden="false" customHeight="true" outlineLevel="0" collapsed="false">
      <c r="A615" s="1" t="n">
        <v>2675</v>
      </c>
      <c r="B615" s="0" t="str">
        <f aca="false">SUBSTITUTE(SUBSTITUTE(LEFT(UPPER($C615),60)," "," "),","," ")</f>
        <v>2675 - VERSEMENTS REPRÉSENTATIFS D APPORTS NON CAPITALISÉS</v>
      </c>
      <c r="C615" s="0" t="s">
        <v>641</v>
      </c>
      <c r="F615" s="21" t="str">
        <f aca="false">IF($D615="","","Yes")</f>
        <v/>
      </c>
      <c r="G615" s="22" t="str">
        <f aca="false">IF($H615="",IF($A615&lt;10,"Yes",IF(OR(LEN(TEXT($A615,"0"))=2,LEN(TEXT($A615,"0"))=3),"Yes","No")),"No")</f>
        <v>No</v>
      </c>
      <c r="I615" s="0" t="n">
        <v>267</v>
      </c>
      <c r="T615" s="18" t="n">
        <f aca="false">VALUE($A615&amp;(REPT("0",9-LEN(TEXT($A615,"0")))))+LOG($A615)</f>
        <v>267500003.427324</v>
      </c>
    </row>
    <row r="616" customFormat="false" ht="13.5" hidden="false" customHeight="true" outlineLevel="0" collapsed="false">
      <c r="A616" s="1" t="n">
        <v>2676</v>
      </c>
      <c r="B616" s="0" t="str">
        <f aca="false">SUBSTITUTE(SUBSTITUTE(LEFT(UPPER($C616),60)," "," "),","," ")</f>
        <v>2676 - AVANCES CONSOLIDABLES</v>
      </c>
      <c r="C616" s="0" t="s">
        <v>642</v>
      </c>
      <c r="F616" s="21" t="str">
        <f aca="false">IF($D616="","","Yes")</f>
        <v/>
      </c>
      <c r="G616" s="22" t="str">
        <f aca="false">IF($H616="",IF($A616&lt;10,"Yes",IF(OR(LEN(TEXT($A616,"0"))=2,LEN(TEXT($A616,"0"))=3),"Yes","No")),"No")</f>
        <v>No</v>
      </c>
      <c r="I616" s="0" t="n">
        <v>267</v>
      </c>
      <c r="T616" s="18" t="n">
        <f aca="false">VALUE($A616&amp;(REPT("0",9-LEN(TEXT($A616,"0")))))+LOG($A616)</f>
        <v>267600003.427486</v>
      </c>
    </row>
    <row r="617" customFormat="false" ht="13.5" hidden="false" customHeight="true" outlineLevel="0" collapsed="false">
      <c r="A617" s="1" t="n">
        <v>2677</v>
      </c>
      <c r="B617" s="0" t="str">
        <f aca="false">SUBSTITUTE(SUBSTITUTE(LEFT(UPPER($C617),60)," "," "),","," ")</f>
        <v>2677 - AUTRES CRÉANCES RATTACHÉES À DES PARTICIPATIONS</v>
      </c>
      <c r="C617" s="0" t="s">
        <v>643</v>
      </c>
      <c r="F617" s="21" t="str">
        <f aca="false">IF($D617="","","Yes")</f>
        <v/>
      </c>
      <c r="G617" s="22" t="str">
        <f aca="false">IF($H617="",IF($A617&lt;10,"Yes",IF(OR(LEN(TEXT($A617,"0"))=2,LEN(TEXT($A617,"0"))=3),"Yes","No")),"No")</f>
        <v>No</v>
      </c>
      <c r="I617" s="0" t="n">
        <v>267</v>
      </c>
      <c r="T617" s="18" t="n">
        <f aca="false">VALUE($A617&amp;(REPT("0",9-LEN(TEXT($A617,"0")))))+LOG($A617)</f>
        <v>267700003.427648</v>
      </c>
    </row>
    <row r="618" customFormat="false" ht="13.5" hidden="false" customHeight="true" outlineLevel="0" collapsed="false">
      <c r="A618" s="1" t="n">
        <v>2678</v>
      </c>
      <c r="B618" s="0" t="str">
        <f aca="false">SUBSTITUTE(SUBSTITUTE(LEFT(UPPER($C618),60)," "," "),","," ")</f>
        <v>2678 - INTÉRÊTS COURUS</v>
      </c>
      <c r="C618" s="0" t="s">
        <v>644</v>
      </c>
      <c r="F618" s="21" t="str">
        <f aca="false">IF($D618="","","Yes")</f>
        <v/>
      </c>
      <c r="G618" s="22" t="str">
        <f aca="false">IF($H618="",IF($A618&lt;10,"Yes",IF(OR(LEN(TEXT($A618,"0"))=2,LEN(TEXT($A618,"0"))=3),"Yes","No")),"No")</f>
        <v>No</v>
      </c>
      <c r="I618" s="0" t="n">
        <v>267</v>
      </c>
      <c r="T618" s="18" t="n">
        <f aca="false">VALUE($A618&amp;(REPT("0",9-LEN(TEXT($A618,"0")))))+LOG($A618)</f>
        <v>267800003.427811</v>
      </c>
    </row>
    <row r="619" customFormat="false" ht="13.5" hidden="false" customHeight="true" outlineLevel="0" collapsed="false">
      <c r="A619" s="1" t="n">
        <v>268</v>
      </c>
      <c r="B619" s="0" t="str">
        <f aca="false">SUBSTITUTE(SUBSTITUTE(LEFT(UPPER($C619),60)," "," "),","," ")</f>
        <v>268 - CRÉANCES RATTACHÉES À DES SOCIÉTÉS EN PARTICIPATION</v>
      </c>
      <c r="C619" s="0" t="s">
        <v>645</v>
      </c>
      <c r="F619" s="21" t="str">
        <f aca="false">IF($D619="","","Yes")</f>
        <v/>
      </c>
      <c r="G619" s="22" t="str">
        <f aca="false">IF($H619="",IF($A619&lt;10,"Yes",IF(OR(LEN(TEXT($A619,"0"))=2,LEN(TEXT($A619,"0"))=3),"Yes","No")),"No")</f>
        <v>Yes</v>
      </c>
      <c r="I619" s="0" t="n">
        <v>26</v>
      </c>
      <c r="T619" s="18" t="n">
        <f aca="false">VALUE($A619&amp;(REPT("0",9-LEN(TEXT($A619,"0")))))+LOG($A619)</f>
        <v>268000002.428135</v>
      </c>
    </row>
    <row r="620" customFormat="false" ht="13.5" hidden="false" customHeight="true" outlineLevel="0" collapsed="false">
      <c r="A620" s="1" t="n">
        <v>2681</v>
      </c>
      <c r="B620" s="0" t="str">
        <f aca="false">SUBSTITUTE(SUBSTITUTE(LEFT(UPPER($C620),60)," "," "),","," ")</f>
        <v>2681 - PRINCIPAL</v>
      </c>
      <c r="C620" s="0" t="s">
        <v>646</v>
      </c>
      <c r="F620" s="21" t="str">
        <f aca="false">IF($D620="","","Yes")</f>
        <v/>
      </c>
      <c r="G620" s="22" t="str">
        <f aca="false">IF($H620="",IF($A620&lt;10,"Yes",IF(OR(LEN(TEXT($A620,"0"))=2,LEN(TEXT($A620,"0"))=3),"Yes","No")),"No")</f>
        <v>No</v>
      </c>
      <c r="I620" s="0" t="n">
        <v>268</v>
      </c>
      <c r="T620" s="18" t="n">
        <f aca="false">VALUE($A620&amp;(REPT("0",9-LEN(TEXT($A620,"0")))))+LOG($A620)</f>
        <v>268100003.428297</v>
      </c>
    </row>
    <row r="621" customFormat="false" ht="13.5" hidden="false" customHeight="true" outlineLevel="0" collapsed="false">
      <c r="A621" s="1" t="n">
        <v>2688</v>
      </c>
      <c r="B621" s="0" t="str">
        <f aca="false">SUBSTITUTE(SUBSTITUTE(LEFT(UPPER($C621),60)," "," "),","," ")</f>
        <v>2688 - INTÉRÊTS COURUS</v>
      </c>
      <c r="C621" s="0" t="s">
        <v>647</v>
      </c>
      <c r="F621" s="21" t="str">
        <f aca="false">IF($D621="","","Yes")</f>
        <v/>
      </c>
      <c r="G621" s="22" t="str">
        <f aca="false">IF($H621="",IF($A621&lt;10,"Yes",IF(OR(LEN(TEXT($A621,"0"))=2,LEN(TEXT($A621,"0"))=3),"Yes","No")),"No")</f>
        <v>No</v>
      </c>
      <c r="I621" s="0" t="n">
        <v>268</v>
      </c>
      <c r="T621" s="18" t="n">
        <f aca="false">VALUE($A621&amp;(REPT("0",9-LEN(TEXT($A621,"0")))))+LOG($A621)</f>
        <v>268800003.429429</v>
      </c>
    </row>
    <row r="622" customFormat="false" ht="13.5" hidden="false" customHeight="true" outlineLevel="0" collapsed="false">
      <c r="A622" s="1" t="n">
        <v>269</v>
      </c>
      <c r="B622" s="0" t="str">
        <f aca="false">SUBSTITUTE(SUBSTITUTE(LEFT(UPPER($C622),60)," "," "),","," ")</f>
        <v>269 - VERSEMENTS RESTANT SUR TITRES DE PARTICIPATION NON LIB</v>
      </c>
      <c r="C622" s="0" t="s">
        <v>648</v>
      </c>
      <c r="F622" s="21" t="str">
        <f aca="false">IF($D622="","","Yes")</f>
        <v/>
      </c>
      <c r="G622" s="22" t="str">
        <f aca="false">IF($H622="",IF($A622&lt;10,"Yes",IF(OR(LEN(TEXT($A622,"0"))=2,LEN(TEXT($A622,"0"))=3),"Yes","No")),"No")</f>
        <v>Yes</v>
      </c>
      <c r="I622" s="0" t="n">
        <v>26</v>
      </c>
      <c r="T622" s="18" t="n">
        <f aca="false">VALUE($A622&amp;(REPT("0",9-LEN(TEXT($A622,"0")))))+LOG($A622)</f>
        <v>269000002.429752</v>
      </c>
    </row>
    <row r="623" customFormat="false" ht="13.5" hidden="false" customHeight="true" outlineLevel="0" collapsed="false">
      <c r="A623" s="1" t="n">
        <v>2690</v>
      </c>
      <c r="B623" s="0" t="str">
        <f aca="false">SUBSTITUTE(SUBSTITUTE(LEFT(UPPER($C623),60)," "," "),","," ")</f>
        <v>2690 - AUTRES PROVISIONS</v>
      </c>
      <c r="C623" s="0" t="s">
        <v>649</v>
      </c>
      <c r="F623" s="21" t="str">
        <f aca="false">IF($D623="","","Yes")</f>
        <v/>
      </c>
      <c r="G623" s="22" t="str">
        <f aca="false">IF($H623="",IF($A623&lt;10,"Yes",IF(OR(LEN(TEXT($A623,"0"))=2,LEN(TEXT($A623,"0"))=3),"Yes","No")),"No")</f>
        <v>No</v>
      </c>
      <c r="I623" s="0" t="n">
        <v>269</v>
      </c>
      <c r="T623" s="18" t="n">
        <f aca="false">VALUE($A623&amp;(REPT("0",9-LEN(TEXT($A623,"0")))))+LOG($A623)</f>
        <v>269000003.429752</v>
      </c>
    </row>
    <row r="624" customFormat="false" ht="13.5" hidden="false" customHeight="true" outlineLevel="0" collapsed="false">
      <c r="A624" s="23" t="n">
        <v>27</v>
      </c>
      <c r="B624" s="24" t="str">
        <f aca="false">SUBSTITUTE(SUBSTITUTE(LEFT(UPPER($C624),60)," "," "),","," ")</f>
        <v>27 - AUTRES IMMOBILISATIONS FINANCIERES</v>
      </c>
      <c r="C624" s="24" t="s">
        <v>650</v>
      </c>
      <c r="D624" s="24" t="s">
        <v>90</v>
      </c>
      <c r="E624" s="24"/>
      <c r="F624" s="21" t="str">
        <f aca="false">IF($D624="","","Yes")</f>
        <v>Yes</v>
      </c>
      <c r="G624" s="22" t="str">
        <f aca="false">IF($H624="",IF($A624&lt;10,"Yes",IF(OR(LEN(TEXT($A624,"0"))=2,LEN(TEXT($A624,"0"))=3),"Yes","No")),"No")</f>
        <v>Yes</v>
      </c>
      <c r="H624" s="24"/>
      <c r="I624" s="24" t="n">
        <v>2</v>
      </c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18" t="n">
        <f aca="false">VALUE($A624&amp;(REPT("0",9-LEN(TEXT($A624,"0")))))+LOG($A624)</f>
        <v>270000001.431364</v>
      </c>
    </row>
    <row r="625" customFormat="false" ht="13.5" hidden="false" customHeight="true" outlineLevel="0" collapsed="false">
      <c r="A625" s="1" t="n">
        <v>270</v>
      </c>
      <c r="B625" s="0" t="str">
        <f aca="false">SUBSTITUTE(SUBSTITUTE(LEFT(UPPER($C625),60)," "," "),","," ")</f>
        <v>270 - DETTES HORS EXPLOITATION</v>
      </c>
      <c r="C625" s="0" t="s">
        <v>651</v>
      </c>
      <c r="D625" s="0" t="s">
        <v>93</v>
      </c>
      <c r="F625" s="21" t="str">
        <f aca="false">IF($D625="","","Yes")</f>
        <v>Yes</v>
      </c>
      <c r="G625" s="22" t="str">
        <f aca="false">IF($H625="",IF($A625&lt;10,"Yes",IF(OR(LEN(TEXT($A625,"0"))=2,LEN(TEXT($A625,"0"))=3),"Yes","No")),"No")</f>
        <v>Yes</v>
      </c>
      <c r="H625" s="20"/>
      <c r="I625" s="0" t="n">
        <v>27</v>
      </c>
      <c r="T625" s="18" t="n">
        <f aca="false">VALUE($A625&amp;(REPT("0",9-LEN(TEXT($A625,"0")))))+LOG($A625)</f>
        <v>270000002.431364</v>
      </c>
    </row>
    <row r="626" customFormat="false" ht="13.5" hidden="false" customHeight="true" outlineLevel="0" collapsed="false">
      <c r="A626" s="1" t="n">
        <v>2700</v>
      </c>
      <c r="B626" s="0" t="str">
        <f aca="false">SUBSTITUTE(SUBSTITUTE(LEFT(UPPER($C626),60)," "," "),","," ")</f>
        <v>2700 - DETTES À COURT TERME RÉSULTANT DE PRESTATIONS DE SERV</v>
      </c>
      <c r="C626" s="0" t="s">
        <v>652</v>
      </c>
      <c r="F626" s="21" t="str">
        <f aca="false">IF($D626="","","Yes")</f>
        <v/>
      </c>
      <c r="G626" s="22" t="s">
        <v>35</v>
      </c>
      <c r="I626" s="0" t="n">
        <v>270</v>
      </c>
      <c r="T626" s="18" t="n">
        <f aca="false">VALUE($A626&amp;(REPT("0",9-LEN(TEXT($A626,"0")))))+LOG($A626)</f>
        <v>270000003.431364</v>
      </c>
    </row>
    <row r="627" customFormat="false" ht="13.5" hidden="false" customHeight="true" outlineLevel="0" collapsed="false">
      <c r="A627" s="1" t="n">
        <v>27000000</v>
      </c>
      <c r="B627" s="0" t="str">
        <f aca="false">SUBSTITUTE(SUBSTITUTE(LEFT(UPPER($C627),60)," "," "),","," ")</f>
        <v>27000000 - ECARTS DE CONVERSION ACTIF</v>
      </c>
      <c r="C627" s="0" t="s">
        <v>653</v>
      </c>
      <c r="F627" s="21" t="str">
        <f aca="false">IF($D627="","","Yes")</f>
        <v/>
      </c>
      <c r="G627" s="22" t="str">
        <f aca="false">IF($H627="",IF($A627&lt;10,"Yes",IF(OR(LEN(TEXT($A627,"0"))=2,LEN(TEXT($A627,"0"))=3),"Yes","No")),"No")</f>
        <v>No</v>
      </c>
      <c r="I627" s="0" t="n">
        <v>2700</v>
      </c>
      <c r="T627" s="18" t="n">
        <f aca="false">VALUE($A627&amp;(REPT("0",9-LEN(TEXT($A627,"0")))))+LOG($A627)</f>
        <v>270000007.431364</v>
      </c>
    </row>
    <row r="628" customFormat="false" ht="13.5" hidden="false" customHeight="true" outlineLevel="0" collapsed="false">
      <c r="A628" s="1" t="n">
        <v>271</v>
      </c>
      <c r="B628" s="0" t="str">
        <f aca="false">SUBSTITUTE(SUBSTITUTE(LEFT(UPPER($C628),60)," "," "),","," ")</f>
        <v>271 - TITRES IMMOBILISÉS AUTRES QUE LES TITRES IMMOBILISÉS D</v>
      </c>
      <c r="C628" s="0" t="s">
        <v>654</v>
      </c>
      <c r="F628" s="21" t="str">
        <f aca="false">IF($D628="","","Yes")</f>
        <v/>
      </c>
      <c r="G628" s="22" t="str">
        <f aca="false">IF($H628="",IF($A628&lt;10,"Yes",IF(OR(LEN(TEXT($A628,"0"))=2,LEN(TEXT($A628,"0"))=3),"Yes","No")),"No")</f>
        <v>Yes</v>
      </c>
      <c r="I628" s="0" t="n">
        <v>27</v>
      </c>
      <c r="T628" s="18" t="n">
        <f aca="false">VALUE($A628&amp;(REPT("0",9-LEN(TEXT($A628,"0")))))+LOG($A628)</f>
        <v>271000002.432969</v>
      </c>
    </row>
    <row r="629" customFormat="false" ht="13.5" hidden="false" customHeight="true" outlineLevel="0" collapsed="false">
      <c r="A629" s="1" t="n">
        <v>2710</v>
      </c>
      <c r="B629" s="0" t="str">
        <f aca="false">SUBSTITUTE(SUBSTITUTE(LEFT(UPPER($C629),60)," "," "),","," ")</f>
        <v>2710 - DETTES BANCAIRES À COURT TERME</v>
      </c>
      <c r="C629" s="0" t="s">
        <v>655</v>
      </c>
      <c r="F629" s="21" t="str">
        <f aca="false">IF($D629="","","Yes")</f>
        <v/>
      </c>
      <c r="G629" s="22" t="s">
        <v>35</v>
      </c>
      <c r="I629" s="0" t="n">
        <v>271</v>
      </c>
      <c r="T629" s="18" t="n">
        <f aca="false">VALUE($A629&amp;(REPT("0",9-LEN(TEXT($A629,"0")))))+LOG($A629)</f>
        <v>271000003.432969</v>
      </c>
    </row>
    <row r="630" customFormat="false" ht="13.5" hidden="false" customHeight="true" outlineLevel="0" collapsed="false">
      <c r="A630" s="1" t="n">
        <v>27100000</v>
      </c>
      <c r="B630" s="0" t="str">
        <f aca="false">SUBSTITUTE(SUBSTITUTE(LEFT(UPPER($C630),60)," "," "),","," ")</f>
        <v>27100000 - DIMINUTION DES CRÉANCES IMMOBILISÉE</v>
      </c>
      <c r="C630" s="0" t="s">
        <v>656</v>
      </c>
      <c r="F630" s="21" t="str">
        <f aca="false">IF($D630="","","Yes")</f>
        <v/>
      </c>
      <c r="G630" s="22" t="str">
        <f aca="false">IF($H630="",IF($A630&lt;10,"Yes",IF(OR(LEN(TEXT($A630,"0"))=2,LEN(TEXT($A630,"0"))=3),"Yes","No")),"No")</f>
        <v>No</v>
      </c>
      <c r="I630" s="0" t="n">
        <v>2710</v>
      </c>
      <c r="T630" s="18" t="n">
        <f aca="false">VALUE($A630&amp;(REPT("0",9-LEN(TEXT($A630,"0")))))+LOG($A630)</f>
        <v>271000007.432969</v>
      </c>
    </row>
    <row r="631" customFormat="false" ht="13.5" hidden="false" customHeight="true" outlineLevel="0" collapsed="false">
      <c r="A631" s="1" t="n">
        <v>2711</v>
      </c>
      <c r="B631" s="0" t="str">
        <f aca="false">SUBSTITUTE(SUBSTITUTE(LEFT(UPPER($C631),60)," "," "),","," ")</f>
        <v>2711 - ACTIONS</v>
      </c>
      <c r="C631" s="0" t="s">
        <v>657</v>
      </c>
      <c r="F631" s="21" t="str">
        <f aca="false">IF($D631="","","Yes")</f>
        <v/>
      </c>
      <c r="G631" s="22" t="str">
        <f aca="false">IF($H631="",IF($A631&lt;10,"Yes",IF(OR(LEN(TEXT($A631,"0"))=2,LEN(TEXT($A631,"0"))=3),"Yes","No")),"No")</f>
        <v>No</v>
      </c>
      <c r="I631" s="0" t="n">
        <v>271</v>
      </c>
      <c r="T631" s="18" t="n">
        <f aca="false">VALUE($A631&amp;(REPT("0",9-LEN(TEXT($A631,"0")))))+LOG($A631)</f>
        <v>271100003.43313</v>
      </c>
    </row>
    <row r="632" customFormat="false" ht="13.5" hidden="false" customHeight="true" outlineLevel="0" collapsed="false">
      <c r="A632" s="1" t="n">
        <v>2712</v>
      </c>
      <c r="B632" s="0" t="str">
        <f aca="false">SUBSTITUTE(SUBSTITUTE(LEFT(UPPER($C632),60)," "," "),","," ")</f>
        <v>2712 - EFFETS À PAYER</v>
      </c>
      <c r="C632" s="0" t="s">
        <v>658</v>
      </c>
      <c r="F632" s="21" t="str">
        <f aca="false">IF($D632="","","Yes")</f>
        <v/>
      </c>
      <c r="G632" s="22" t="str">
        <f aca="false">IF($H632="",IF($A632&lt;10,"Yes",IF(OR(LEN(TEXT($A632,"0"))=2,LEN(TEXT($A632,"0"))=3),"Yes","No")),"No")</f>
        <v>No</v>
      </c>
      <c r="I632" s="0" t="n">
        <v>271</v>
      </c>
      <c r="T632" s="18" t="n">
        <f aca="false">VALUE($A632&amp;(REPT("0",9-LEN(TEXT($A632,"0")))))+LOG($A632)</f>
        <v>271200003.43329</v>
      </c>
    </row>
    <row r="633" customFormat="false" ht="13.5" hidden="false" customHeight="true" outlineLevel="0" collapsed="false">
      <c r="A633" s="1" t="n">
        <v>2718</v>
      </c>
      <c r="B633" s="0" t="str">
        <f aca="false">SUBSTITUTE(SUBSTITUTE(LEFT(UPPER($C633),60)," "," "),","," ")</f>
        <v>2718 - AUTRES TITRES</v>
      </c>
      <c r="C633" s="0" t="s">
        <v>659</v>
      </c>
      <c r="F633" s="21" t="str">
        <f aca="false">IF($D633="","","Yes")</f>
        <v/>
      </c>
      <c r="G633" s="22" t="str">
        <f aca="false">IF($H633="",IF($A633&lt;10,"Yes",IF(OR(LEN(TEXT($A633,"0"))=2,LEN(TEXT($A633,"0"))=3),"Yes","No")),"No")</f>
        <v>No</v>
      </c>
      <c r="I633" s="0" t="n">
        <v>271</v>
      </c>
      <c r="T633" s="18" t="n">
        <f aca="false">VALUE($A633&amp;(REPT("0",9-LEN(TEXT($A633,"0")))))+LOG($A633)</f>
        <v>271800003.434249</v>
      </c>
    </row>
    <row r="634" customFormat="false" ht="13.5" hidden="false" customHeight="true" outlineLevel="0" collapsed="false">
      <c r="A634" s="1" t="n">
        <v>272</v>
      </c>
      <c r="B634" s="0" t="str">
        <f aca="false">SUBSTITUTE(SUBSTITUTE(LEFT(UPPER($C634),60)," "," "),","," ")</f>
        <v>272 - TITRES IMMOBILISÉS (DROIT DE CRÉANCE)</v>
      </c>
      <c r="C634" s="0" t="s">
        <v>660</v>
      </c>
      <c r="F634" s="21" t="str">
        <f aca="false">IF($D634="","","Yes")</f>
        <v/>
      </c>
      <c r="G634" s="22" t="str">
        <f aca="false">IF($H634="",IF($A634&lt;10,"Yes",IF(OR(LEN(TEXT($A634,"0"))=2,LEN(TEXT($A634,"0"))=3),"Yes","No")),"No")</f>
        <v>Yes</v>
      </c>
      <c r="I634" s="0" t="n">
        <v>27</v>
      </c>
      <c r="T634" s="18" t="n">
        <f aca="false">VALUE($A634&amp;(REPT("0",9-LEN(TEXT($A634,"0")))))+LOG($A634)</f>
        <v>272000002.434569</v>
      </c>
    </row>
    <row r="635" customFormat="false" ht="13.5" hidden="false" customHeight="true" outlineLevel="0" collapsed="false">
      <c r="A635" s="1" t="n">
        <v>2720</v>
      </c>
      <c r="B635" s="0" t="str">
        <f aca="false">SUBSTITUTE(SUBSTITUTE(LEFT(UPPER($C635),60)," "," "),","," ")</f>
        <v>2720 - DETTES D IMPÔTS</v>
      </c>
      <c r="C635" s="0" t="s">
        <v>661</v>
      </c>
      <c r="F635" s="21" t="str">
        <f aca="false">IF($D635="","","Yes")</f>
        <v/>
      </c>
      <c r="G635" s="22" t="s">
        <v>35</v>
      </c>
      <c r="I635" s="0" t="n">
        <v>272</v>
      </c>
      <c r="T635" s="18" t="n">
        <f aca="false">VALUE($A635&amp;(REPT("0",9-LEN(TEXT($A635,"0")))))+LOG($A635)</f>
        <v>272000003.434569</v>
      </c>
    </row>
    <row r="636" customFormat="false" ht="13.5" hidden="false" customHeight="true" outlineLevel="0" collapsed="false">
      <c r="A636" s="1" t="n">
        <v>27200000</v>
      </c>
      <c r="B636" s="0" t="str">
        <f aca="false">SUBSTITUTE(SUBSTITUTE(LEFT(UPPER($C636),60)," "," "),","," ")</f>
        <v>27200000 - AUGMENTATIONS DES DETTES DE FINANC.</v>
      </c>
      <c r="C636" s="0" t="s">
        <v>662</v>
      </c>
      <c r="F636" s="21" t="str">
        <f aca="false">IF($D636="","","Yes")</f>
        <v/>
      </c>
      <c r="G636" s="22" t="str">
        <f aca="false">IF($H636="",IF($A636&lt;10,"Yes",IF(OR(LEN(TEXT($A636,"0"))=2,LEN(TEXT($A636,"0"))=3),"Yes","No")),"No")</f>
        <v>No</v>
      </c>
      <c r="I636" s="0" t="n">
        <v>2720</v>
      </c>
      <c r="T636" s="18" t="n">
        <f aca="false">VALUE($A636&amp;(REPT("0",9-LEN(TEXT($A636,"0")))))+LOG($A636)</f>
        <v>272000007.434569</v>
      </c>
    </row>
    <row r="637" customFormat="false" ht="13.5" hidden="false" customHeight="true" outlineLevel="0" collapsed="false">
      <c r="A637" s="1" t="n">
        <v>2721</v>
      </c>
      <c r="B637" s="0" t="str">
        <f aca="false">SUBSTITUTE(SUBSTITUTE(LEFT(UPPER($C637),60)," "," "),","," ")</f>
        <v>2721 - OBLIGATIONS</v>
      </c>
      <c r="C637" s="0" t="s">
        <v>663</v>
      </c>
      <c r="F637" s="21" t="str">
        <f aca="false">IF($D637="","","Yes")</f>
        <v/>
      </c>
      <c r="G637" s="22" t="str">
        <f aca="false">IF($H637="",IF($A637&lt;10,"Yes",IF(OR(LEN(TEXT($A637,"0"))=2,LEN(TEXT($A637,"0"))=3),"Yes","No")),"No")</f>
        <v>No</v>
      </c>
      <c r="I637" s="0" t="n">
        <v>272</v>
      </c>
      <c r="T637" s="18" t="n">
        <f aca="false">VALUE($A637&amp;(REPT("0",9-LEN(TEXT($A637,"0")))))+LOG($A637)</f>
        <v>272100003.434729</v>
      </c>
    </row>
    <row r="638" customFormat="false" ht="13.5" hidden="false" customHeight="true" outlineLevel="0" collapsed="false">
      <c r="A638" s="1" t="n">
        <v>2722</v>
      </c>
      <c r="B638" s="0" t="str">
        <f aca="false">SUBSTITUTE(SUBSTITUTE(LEFT(UPPER($C638),60)," "," "),","," ")</f>
        <v>2722 - BONS</v>
      </c>
      <c r="C638" s="0" t="s">
        <v>664</v>
      </c>
      <c r="F638" s="21" t="str">
        <f aca="false">IF($D638="","","Yes")</f>
        <v/>
      </c>
      <c r="G638" s="22" t="str">
        <f aca="false">IF($H638="",IF($A638&lt;10,"Yes",IF(OR(LEN(TEXT($A638,"0"))=2,LEN(TEXT($A638,"0"))=3),"Yes","No")),"No")</f>
        <v>No</v>
      </c>
      <c r="I638" s="0" t="n">
        <v>272</v>
      </c>
      <c r="T638" s="18" t="n">
        <f aca="false">VALUE($A638&amp;(REPT("0",9-LEN(TEXT($A638,"0")))))+LOG($A638)</f>
        <v>272200003.434888</v>
      </c>
    </row>
    <row r="639" customFormat="false" ht="13.5" hidden="false" customHeight="true" outlineLevel="0" collapsed="false">
      <c r="A639" s="1" t="n">
        <v>273</v>
      </c>
      <c r="B639" s="0" t="str">
        <f aca="false">SUBSTITUTE(SUBSTITUTE(LEFT(UPPER($C639),60)," "," "),","," ")</f>
        <v>273 - TITRES IMMOBILISÉS DE L ACTIVITÉ DE PORTEFEUILLE</v>
      </c>
      <c r="C639" s="0" t="s">
        <v>665</v>
      </c>
      <c r="F639" s="21" t="str">
        <f aca="false">IF($D639="","","Yes")</f>
        <v/>
      </c>
      <c r="G639" s="22" t="str">
        <f aca="false">IF($H639="",IF($A639&lt;10,"Yes",IF(OR(LEN(TEXT($A639,"0"))=2,LEN(TEXT($A639,"0"))=3),"Yes","No")),"No")</f>
        <v>Yes</v>
      </c>
      <c r="I639" s="0" t="n">
        <v>27</v>
      </c>
      <c r="T639" s="18" t="n">
        <f aca="false">VALUE($A639&amp;(REPT("0",9-LEN(TEXT($A639,"0")))))+LOG($A639)</f>
        <v>273000002.436163</v>
      </c>
    </row>
    <row r="640" customFormat="false" ht="13.5" hidden="false" customHeight="true" outlineLevel="0" collapsed="false">
      <c r="A640" s="1" t="n">
        <v>2730</v>
      </c>
      <c r="B640" s="0" t="str">
        <f aca="false">SUBSTITUTE(SUBSTITUTE(LEFT(UPPER($C640),60)," "," "),","," ")</f>
        <v>2730 - PASSIFS DE RÉGULARISATION</v>
      </c>
      <c r="C640" s="0" t="s">
        <v>666</v>
      </c>
      <c r="F640" s="21" t="str">
        <f aca="false">IF($D640="","","Yes")</f>
        <v/>
      </c>
      <c r="G640" s="22" t="str">
        <f aca="false">IF($H640="",IF($A640&lt;10,"Yes",IF(OR(LEN(TEXT($A640,"0"))=2,LEN(TEXT($A640,"0"))=3),"Yes","No")),"No")</f>
        <v>No</v>
      </c>
      <c r="I640" s="0" t="n">
        <v>273</v>
      </c>
      <c r="T640" s="18" t="n">
        <f aca="false">VALUE($A640&amp;(REPT("0",9-LEN(TEXT($A640,"0")))))+LOG($A640)</f>
        <v>273000003.436163</v>
      </c>
    </row>
    <row r="641" customFormat="false" ht="13.5" hidden="false" customHeight="true" outlineLevel="0" collapsed="false">
      <c r="A641" s="1" t="n">
        <v>2733</v>
      </c>
      <c r="B641" s="0" t="str">
        <f aca="false">SUBSTITUTE(SUBSTITUTE(LEFT(UPPER($C641),60)," "," "),","," ")</f>
        <v>2733 - PROVISIONS À COURT TERME</v>
      </c>
      <c r="C641" s="0" t="s">
        <v>667</v>
      </c>
      <c r="F641" s="21" t="str">
        <f aca="false">IF($D641="","","Yes")</f>
        <v/>
      </c>
      <c r="G641" s="22" t="str">
        <f aca="false">IF($H641="",IF($A641&lt;10,"Yes",IF(OR(LEN(TEXT($A641,"0"))=2,LEN(TEXT($A641,"0"))=3),"Yes","No")),"No")</f>
        <v>No</v>
      </c>
      <c r="I641" s="0" t="n">
        <v>273</v>
      </c>
      <c r="T641" s="18" t="n">
        <f aca="false">VALUE($A641&amp;(REPT("0",9-LEN(TEXT($A641,"0")))))+LOG($A641)</f>
        <v>273300003.43664</v>
      </c>
    </row>
    <row r="642" customFormat="false" ht="13.5" hidden="false" customHeight="true" outlineLevel="0" collapsed="false">
      <c r="A642" s="1" t="n">
        <v>274</v>
      </c>
      <c r="B642" s="0" t="str">
        <f aca="false">SUBSTITUTE(SUBSTITUTE(LEFT(UPPER($C642),60)," "," "),","," ")</f>
        <v>274 - PRÊTS</v>
      </c>
      <c r="C642" s="0" t="s">
        <v>668</v>
      </c>
      <c r="F642" s="21" t="str">
        <f aca="false">IF($D642="","","Yes")</f>
        <v/>
      </c>
      <c r="G642" s="22" t="str">
        <f aca="false">IF($H642="",IF($A642&lt;10,"Yes",IF(OR(LEN(TEXT($A642,"0"))=2,LEN(TEXT($A642,"0"))=3),"Yes","No")),"No")</f>
        <v>Yes</v>
      </c>
      <c r="I642" s="0" t="n">
        <v>27</v>
      </c>
      <c r="T642" s="18" t="n">
        <f aca="false">VALUE($A642&amp;(REPT("0",9-LEN(TEXT($A642,"0")))))+LOG($A642)</f>
        <v>274000002.437751</v>
      </c>
    </row>
    <row r="643" customFormat="false" ht="13.5" hidden="false" customHeight="true" outlineLevel="0" collapsed="false">
      <c r="A643" s="1" t="n">
        <v>2740</v>
      </c>
      <c r="B643" s="0" t="str">
        <f aca="false">SUBSTITUTE(SUBSTITUTE(LEFT(UPPER($C643),60)," "," "),","," ")</f>
        <v>2740 - DETTES BANCAIRES À LONG TERME</v>
      </c>
      <c r="C643" s="0" t="s">
        <v>669</v>
      </c>
      <c r="F643" s="21" t="str">
        <f aca="false">IF($D643="","","Yes")</f>
        <v/>
      </c>
      <c r="G643" s="22" t="str">
        <f aca="false">IF($H643="",IF($A643&lt;10,"Yes",IF(OR(LEN(TEXT($A643,"0"))=2,LEN(TEXT($A643,"0"))=3),"Yes","No")),"No")</f>
        <v>No</v>
      </c>
      <c r="I643" s="0" t="n">
        <v>274</v>
      </c>
      <c r="T643" s="18" t="n">
        <f aca="false">VALUE($A643&amp;(REPT("0",9-LEN(TEXT($A643,"0")))))+LOG($A643)</f>
        <v>274000003.437751</v>
      </c>
    </row>
    <row r="644" customFormat="false" ht="13.5" hidden="false" customHeight="true" outlineLevel="0" collapsed="false">
      <c r="A644" s="1" t="n">
        <v>2741</v>
      </c>
      <c r="B644" s="0" t="str">
        <f aca="false">SUBSTITUTE(SUBSTITUTE(LEFT(UPPER($C644),60)," "," "),","," ")</f>
        <v>2741 - PRÊTS PARTICIPATIFS</v>
      </c>
      <c r="C644" s="0" t="s">
        <v>670</v>
      </c>
      <c r="F644" s="21" t="str">
        <f aca="false">IF($D644="","","Yes")</f>
        <v/>
      </c>
      <c r="G644" s="22" t="str">
        <f aca="false">IF($H644="",IF($A644&lt;10,"Yes",IF(OR(LEN(TEXT($A644,"0"))=2,LEN(TEXT($A644,"0"))=3),"Yes","No")),"No")</f>
        <v>No</v>
      </c>
      <c r="I644" s="0" t="n">
        <v>274</v>
      </c>
      <c r="T644" s="18" t="n">
        <f aca="false">VALUE($A644&amp;(REPT("0",9-LEN(TEXT($A644,"0")))))+LOG($A644)</f>
        <v>274100003.437909</v>
      </c>
    </row>
    <row r="645" customFormat="false" ht="13.5" hidden="false" customHeight="true" outlineLevel="0" collapsed="false">
      <c r="A645" s="1" t="n">
        <v>2742</v>
      </c>
      <c r="B645" s="0" t="str">
        <f aca="false">SUBSTITUTE(SUBSTITUTE(LEFT(UPPER($C645),60)," "," "),","," ")</f>
        <v>2742 - PRÊTS AUX ASSOCIÉS</v>
      </c>
      <c r="C645" s="0" t="s">
        <v>671</v>
      </c>
      <c r="F645" s="21" t="str">
        <f aca="false">IF($D645="","","Yes")</f>
        <v/>
      </c>
      <c r="G645" s="22" t="str">
        <f aca="false">IF($H645="",IF($A645&lt;10,"Yes",IF(OR(LEN(TEXT($A645,"0"))=2,LEN(TEXT($A645,"0"))=3),"Yes","No")),"No")</f>
        <v>No</v>
      </c>
      <c r="I645" s="0" t="n">
        <v>274</v>
      </c>
      <c r="T645" s="18" t="n">
        <f aca="false">VALUE($A645&amp;(REPT("0",9-LEN(TEXT($A645,"0")))))+LOG($A645)</f>
        <v>274200003.438067</v>
      </c>
    </row>
    <row r="646" customFormat="false" ht="13.5" hidden="false" customHeight="true" outlineLevel="0" collapsed="false">
      <c r="A646" s="1" t="n">
        <v>2743</v>
      </c>
      <c r="B646" s="0" t="str">
        <f aca="false">SUBSTITUTE(SUBSTITUTE(LEFT(UPPER($C646),60)," "," "),","," ")</f>
        <v>2743 - PRÊTS AU PERSONNEL</v>
      </c>
      <c r="C646" s="0" t="s">
        <v>672</v>
      </c>
      <c r="F646" s="21" t="str">
        <f aca="false">IF($D646="","","Yes")</f>
        <v/>
      </c>
      <c r="G646" s="22" t="str">
        <f aca="false">IF($H646="",IF($A646&lt;10,"Yes",IF(OR(LEN(TEXT($A646,"0"))=2,LEN(TEXT($A646,"0"))=3),"Yes","No")),"No")</f>
        <v>No</v>
      </c>
      <c r="I646" s="0" t="n">
        <v>274</v>
      </c>
      <c r="T646" s="18" t="n">
        <f aca="false">VALUE($A646&amp;(REPT("0",9-LEN(TEXT($A646,"0")))))+LOG($A646)</f>
        <v>274300003.438226</v>
      </c>
    </row>
    <row r="647" customFormat="false" ht="13.5" hidden="false" customHeight="true" outlineLevel="0" collapsed="false">
      <c r="A647" s="1" t="n">
        <v>2748</v>
      </c>
      <c r="B647" s="0" t="str">
        <f aca="false">SUBSTITUTE(SUBSTITUTE(LEFT(UPPER($C647),60)," "," "),","," ")</f>
        <v>2748 - AUTRES PRÊTS</v>
      </c>
      <c r="C647" s="0" t="s">
        <v>673</v>
      </c>
      <c r="F647" s="21" t="str">
        <f aca="false">IF($D647="","","Yes")</f>
        <v/>
      </c>
      <c r="G647" s="22" t="str">
        <f aca="false">IF($H647="",IF($A647&lt;10,"Yes",IF(OR(LEN(TEXT($A647,"0"))=2,LEN(TEXT($A647,"0"))=3),"Yes","No")),"No")</f>
        <v>No</v>
      </c>
      <c r="I647" s="0" t="n">
        <v>274</v>
      </c>
      <c r="T647" s="18" t="n">
        <f aca="false">VALUE($A647&amp;(REPT("0",9-LEN(TEXT($A647,"0")))))+LOG($A647)</f>
        <v>274800003.439017</v>
      </c>
    </row>
    <row r="648" customFormat="false" ht="13.5" hidden="false" customHeight="true" outlineLevel="0" collapsed="false">
      <c r="A648" s="1" t="n">
        <v>275</v>
      </c>
      <c r="B648" s="0" t="str">
        <f aca="false">SUBSTITUTE(SUBSTITUTE(LEFT(UPPER($C648),60)," "," "),","," ")</f>
        <v>275 - DÉPÔTS ET CAUTIONNEMENTS VERSÉS</v>
      </c>
      <c r="C648" s="0" t="s">
        <v>674</v>
      </c>
      <c r="F648" s="21" t="str">
        <f aca="false">IF($D648="","","Yes")</f>
        <v/>
      </c>
      <c r="G648" s="22" t="str">
        <f aca="false">IF($H648="",IF($A648&lt;10,"Yes",IF(OR(LEN(TEXT($A648,"0"))=2,LEN(TEXT($A648,"0"))=3),"Yes","No")),"No")</f>
        <v>Yes</v>
      </c>
      <c r="I648" s="0" t="n">
        <v>27</v>
      </c>
      <c r="T648" s="18" t="n">
        <f aca="false">VALUE($A648&amp;(REPT("0",9-LEN(TEXT($A648,"0")))))+LOG($A648)</f>
        <v>275000002.439333</v>
      </c>
    </row>
    <row r="649" customFormat="false" ht="13.5" hidden="false" customHeight="true" outlineLevel="0" collapsed="false">
      <c r="A649" s="1" t="n">
        <v>2750</v>
      </c>
      <c r="B649" s="0" t="str">
        <f aca="false">SUBSTITUTE(SUBSTITUTE(LEFT(UPPER($C649),60)," "," "),","," ")</f>
        <v>2750 - AVANCES FERMES À LONG TERME</v>
      </c>
      <c r="C649" s="0" t="s">
        <v>675</v>
      </c>
      <c r="F649" s="21" t="str">
        <f aca="false">IF($D649="","","Yes")</f>
        <v/>
      </c>
      <c r="G649" s="22" t="str">
        <f aca="false">IF($H649="",IF($A649&lt;10,"Yes",IF(OR(LEN(TEXT($A649,"0"))=2,LEN(TEXT($A649,"0"))=3),"Yes","No")),"No")</f>
        <v>No</v>
      </c>
      <c r="I649" s="0" t="n">
        <v>275</v>
      </c>
      <c r="T649" s="18" t="n">
        <f aca="false">VALUE($A649&amp;(REPT("0",9-LEN(TEXT($A649,"0")))))+LOG($A649)</f>
        <v>275000003.439333</v>
      </c>
    </row>
    <row r="650" customFormat="false" ht="13.5" hidden="false" customHeight="true" outlineLevel="0" collapsed="false">
      <c r="A650" s="1" t="n">
        <v>2751</v>
      </c>
      <c r="B650" s="0" t="str">
        <f aca="false">SUBSTITUTE(SUBSTITUTE(LEFT(UPPER($C650),60)," "," "),","," ")</f>
        <v>2751 - DÉPÔTS</v>
      </c>
      <c r="C650" s="0" t="s">
        <v>676</v>
      </c>
      <c r="F650" s="21" t="str">
        <f aca="false">IF($D650="","","Yes")</f>
        <v/>
      </c>
      <c r="G650" s="22" t="str">
        <f aca="false">IF($H650="",IF($A650&lt;10,"Yes",IF(OR(LEN(TEXT($A650,"0"))=2,LEN(TEXT($A650,"0"))=3),"Yes","No")),"No")</f>
        <v>No</v>
      </c>
      <c r="I650" s="0" t="n">
        <v>275</v>
      </c>
      <c r="T650" s="18" t="n">
        <f aca="false">VALUE($A650&amp;(REPT("0",9-LEN(TEXT($A650,"0")))))+LOG($A650)</f>
        <v>275100003.439491</v>
      </c>
    </row>
    <row r="651" customFormat="false" ht="13.5" hidden="false" customHeight="true" outlineLevel="0" collapsed="false">
      <c r="A651" s="1" t="n">
        <v>2752</v>
      </c>
      <c r="B651" s="0" t="str">
        <f aca="false">SUBSTITUTE(SUBSTITUTE(LEFT(UPPER($C651),60)," "," "),","," ")</f>
        <v>2752 - DETTES HYPOTHÉCAIRES</v>
      </c>
      <c r="C651" s="0" t="s">
        <v>677</v>
      </c>
      <c r="F651" s="21" t="str">
        <f aca="false">IF($D651="","","Yes")</f>
        <v/>
      </c>
      <c r="G651" s="22" t="str">
        <f aca="false">IF($H651="",IF($A651&lt;10,"Yes",IF(OR(LEN(TEXT($A651,"0"))=2,LEN(TEXT($A651,"0"))=3),"Yes","No")),"No")</f>
        <v>No</v>
      </c>
      <c r="I651" s="0" t="n">
        <v>275</v>
      </c>
      <c r="T651" s="18" t="n">
        <f aca="false">VALUE($A651&amp;(REPT("0",9-LEN(TEXT($A651,"0")))))+LOG($A651)</f>
        <v>275200003.439648</v>
      </c>
    </row>
    <row r="652" customFormat="false" ht="13.5" hidden="false" customHeight="true" outlineLevel="0" collapsed="false">
      <c r="A652" s="1" t="n">
        <v>2755</v>
      </c>
      <c r="B652" s="0" t="str">
        <f aca="false">SUBSTITUTE(SUBSTITUTE(LEFT(UPPER($C652),60)," "," "),","," ")</f>
        <v>2755 - CAUTIONNEMENTS</v>
      </c>
      <c r="C652" s="0" t="s">
        <v>678</v>
      </c>
      <c r="F652" s="21" t="str">
        <f aca="false">IF($D652="","","Yes")</f>
        <v/>
      </c>
      <c r="G652" s="22" t="str">
        <f aca="false">IF($H652="",IF($A652&lt;10,"Yes",IF(OR(LEN(TEXT($A652,"0"))=2,LEN(TEXT($A652,"0"))=3),"Yes","No")),"No")</f>
        <v>No</v>
      </c>
      <c r="I652" s="0" t="n">
        <v>275</v>
      </c>
      <c r="T652" s="18" t="n">
        <f aca="false">VALUE($A652&amp;(REPT("0",9-LEN(TEXT($A652,"0")))))+LOG($A652)</f>
        <v>275500003.440122</v>
      </c>
    </row>
    <row r="653" customFormat="false" ht="13.5" hidden="false" customHeight="true" outlineLevel="0" collapsed="false">
      <c r="A653" s="1" t="n">
        <v>276</v>
      </c>
      <c r="B653" s="0" t="str">
        <f aca="false">SUBSTITUTE(SUBSTITUTE(LEFT(UPPER($C653),60)," "," "),","," ")</f>
        <v>276 - AUTRES CRÉANCES IMMOBILISÉES</v>
      </c>
      <c r="C653" s="0" t="s">
        <v>679</v>
      </c>
      <c r="F653" s="21" t="str">
        <f aca="false">IF($D653="","","Yes")</f>
        <v/>
      </c>
      <c r="G653" s="22" t="str">
        <f aca="false">IF($H653="",IF($A653&lt;10,"Yes",IF(OR(LEN(TEXT($A653,"0"))=2,LEN(TEXT($A653,"0"))=3),"Yes","No")),"No")</f>
        <v>Yes</v>
      </c>
      <c r="I653" s="0" t="n">
        <v>27</v>
      </c>
      <c r="T653" s="18" t="n">
        <f aca="false">VALUE($A653&amp;(REPT("0",9-LEN(TEXT($A653,"0")))))+LOG($A653)</f>
        <v>276000002.440909</v>
      </c>
    </row>
    <row r="654" customFormat="false" ht="13.5" hidden="false" customHeight="true" outlineLevel="0" collapsed="false">
      <c r="A654" s="1" t="n">
        <v>2760</v>
      </c>
      <c r="B654" s="0" t="str">
        <f aca="false">SUBSTITUTE(SUBSTITUTE(LEFT(UPPER($C654),60)," "," "),","," ")</f>
        <v>2760 - PROVISIONS POUR IMPÔTS</v>
      </c>
      <c r="C654" s="0" t="s">
        <v>680</v>
      </c>
      <c r="F654" s="21" t="str">
        <f aca="false">IF($D654="","","Yes")</f>
        <v/>
      </c>
      <c r="G654" s="22" t="str">
        <f aca="false">IF($H654="",IF($A654&lt;10,"Yes",IF(OR(LEN(TEXT($A654,"0"))=2,LEN(TEXT($A654,"0"))=3),"Yes","No")),"No")</f>
        <v>No</v>
      </c>
      <c r="I654" s="0" t="n">
        <v>276</v>
      </c>
      <c r="T654" s="18" t="n">
        <f aca="false">VALUE($A654&amp;(REPT("0",9-LEN(TEXT($A654,"0")))))+LOG($A654)</f>
        <v>276000003.440909</v>
      </c>
    </row>
    <row r="655" customFormat="false" ht="13.5" hidden="false" customHeight="true" outlineLevel="0" collapsed="false">
      <c r="A655" s="1" t="n">
        <v>2761</v>
      </c>
      <c r="B655" s="0" t="str">
        <f aca="false">SUBSTITUTE(SUBSTITUTE(LEFT(UPPER($C655),60)," "," "),","," ")</f>
        <v>2761 - CRÉANCES DIVERSES</v>
      </c>
      <c r="C655" s="0" t="s">
        <v>681</v>
      </c>
      <c r="F655" s="21" t="str">
        <f aca="false">IF($D655="","","Yes")</f>
        <v/>
      </c>
      <c r="G655" s="22" t="str">
        <f aca="false">IF($H655="",IF($A655&lt;10,"Yes",IF(OR(LEN(TEXT($A655,"0"))=2,LEN(TEXT($A655,"0"))=3),"Yes","No")),"No")</f>
        <v>No</v>
      </c>
      <c r="I655" s="0" t="n">
        <v>276</v>
      </c>
      <c r="T655" s="18" t="n">
        <f aca="false">VALUE($A655&amp;(REPT("0",9-LEN(TEXT($A655,"0")))))+LOG($A655)</f>
        <v>276100003.441066</v>
      </c>
    </row>
    <row r="656" customFormat="false" ht="13.5" hidden="false" customHeight="true" outlineLevel="0" collapsed="false">
      <c r="A656" s="1" t="n">
        <v>2768</v>
      </c>
      <c r="B656" s="0" t="str">
        <f aca="false">SUBSTITUTE(SUBSTITUTE(LEFT(UPPER($C656),60)," "," "),","," ")</f>
        <v>2768 - INTÉRÊTS COURUS</v>
      </c>
      <c r="C656" s="0" t="s">
        <v>682</v>
      </c>
      <c r="F656" s="21" t="str">
        <f aca="false">IF($D656="","","Yes")</f>
        <v/>
      </c>
      <c r="G656" s="22" t="s">
        <v>35</v>
      </c>
      <c r="I656" s="0" t="n">
        <v>276</v>
      </c>
      <c r="T656" s="18" t="n">
        <f aca="false">VALUE($A656&amp;(REPT("0",9-LEN(TEXT($A656,"0")))))+LOG($A656)</f>
        <v>276800003.442166</v>
      </c>
    </row>
    <row r="657" customFormat="false" ht="13.5" hidden="false" customHeight="true" outlineLevel="0" collapsed="false">
      <c r="A657" s="1" t="n">
        <v>27682</v>
      </c>
      <c r="B657" s="0" t="str">
        <f aca="false">SUBSTITUTE(SUBSTITUTE(LEFT(UPPER($C657),60)," "," "),","," ")</f>
        <v>27682 - SUR TITRES IMMOBILISES (DROIT DE CRÉANCE)</v>
      </c>
      <c r="C657" s="0" t="s">
        <v>683</v>
      </c>
      <c r="F657" s="21" t="str">
        <f aca="false">IF($D657="","","Yes")</f>
        <v/>
      </c>
      <c r="G657" s="22" t="str">
        <f aca="false">IF($H657="",IF($A657&lt;10,"Yes",IF(OR(LEN(TEXT($A657,"0"))=2,LEN(TEXT($A657,"0"))=3),"Yes","No")),"No")</f>
        <v>No</v>
      </c>
      <c r="I657" s="0" t="n">
        <v>2768</v>
      </c>
      <c r="T657" s="18" t="n">
        <f aca="false">VALUE($A657&amp;(REPT("0",9-LEN(TEXT($A657,"0")))))+LOG($A657)</f>
        <v>276820004.442197</v>
      </c>
    </row>
    <row r="658" customFormat="false" ht="13.5" hidden="false" customHeight="true" outlineLevel="0" collapsed="false">
      <c r="A658" s="1" t="n">
        <v>27684</v>
      </c>
      <c r="B658" s="0" t="str">
        <f aca="false">SUBSTITUTE(SUBSTITUTE(LEFT(UPPER($C658),60)," "," "),","," ")</f>
        <v>27684 - SUR PRÊTS</v>
      </c>
      <c r="C658" s="0" t="s">
        <v>684</v>
      </c>
      <c r="F658" s="21" t="str">
        <f aca="false">IF($D658="","","Yes")</f>
        <v/>
      </c>
      <c r="G658" s="22" t="str">
        <f aca="false">IF($H658="",IF($A658&lt;10,"Yes",IF(OR(LEN(TEXT($A658,"0"))=2,LEN(TEXT($A658,"0"))=3),"Yes","No")),"No")</f>
        <v>No</v>
      </c>
      <c r="I658" s="0" t="n">
        <v>2768</v>
      </c>
      <c r="T658" s="18" t="n">
        <f aca="false">VALUE($A658&amp;(REPT("0",9-LEN(TEXT($A658,"0")))))+LOG($A658)</f>
        <v>276840004.442229</v>
      </c>
    </row>
    <row r="659" customFormat="false" ht="13.5" hidden="false" customHeight="true" outlineLevel="0" collapsed="false">
      <c r="A659" s="1" t="n">
        <v>27685</v>
      </c>
      <c r="B659" s="0" t="str">
        <f aca="false">SUBSTITUTE(SUBSTITUTE(LEFT(UPPER($C659),60)," "," "),","," ")</f>
        <v>27685 - SUR DÉPÔTS ET CAUTIONNEMENTS</v>
      </c>
      <c r="C659" s="0" t="s">
        <v>685</v>
      </c>
      <c r="F659" s="21" t="str">
        <f aca="false">IF($D659="","","Yes")</f>
        <v/>
      </c>
      <c r="G659" s="22" t="str">
        <f aca="false">IF($H659="",IF($A659&lt;10,"Yes",IF(OR(LEN(TEXT($A659,"0"))=2,LEN(TEXT($A659,"0"))=3),"Yes","No")),"No")</f>
        <v>No</v>
      </c>
      <c r="I659" s="0" t="n">
        <v>2768</v>
      </c>
      <c r="T659" s="18" t="n">
        <f aca="false">VALUE($A659&amp;(REPT("0",9-LEN(TEXT($A659,"0")))))+LOG($A659)</f>
        <v>276850004.442245</v>
      </c>
    </row>
    <row r="660" customFormat="false" ht="13.5" hidden="false" customHeight="true" outlineLevel="0" collapsed="false">
      <c r="A660" s="1" t="n">
        <v>27688</v>
      </c>
      <c r="B660" s="0" t="str">
        <f aca="false">SUBSTITUTE(SUBSTITUTE(LEFT(UPPER($C660),60)," "," "),","," ")</f>
        <v>27688 - SUR CRÉANCES DIVERSES</v>
      </c>
      <c r="C660" s="0" t="s">
        <v>686</v>
      </c>
      <c r="F660" s="21" t="str">
        <f aca="false">IF($D660="","","Yes")</f>
        <v/>
      </c>
      <c r="G660" s="22" t="str">
        <f aca="false">IF($H660="",IF($A660&lt;10,"Yes",IF(OR(LEN(TEXT($A660,"0"))=2,LEN(TEXT($A660,"0"))=3),"Yes","No")),"No")</f>
        <v>No</v>
      </c>
      <c r="I660" s="0" t="n">
        <v>2768</v>
      </c>
      <c r="T660" s="18" t="n">
        <f aca="false">VALUE($A660&amp;(REPT("0",9-LEN(TEXT($A660,"0")))))+LOG($A660)</f>
        <v>276880004.442292</v>
      </c>
    </row>
    <row r="661" customFormat="false" ht="13.5" hidden="false" customHeight="true" outlineLevel="0" collapsed="false">
      <c r="A661" s="1" t="n">
        <v>277</v>
      </c>
      <c r="B661" s="0" t="str">
        <f aca="false">SUBSTITUTE(SUBSTITUTE(LEFT(UPPER($C661),60)," "," "),","," ")</f>
        <v>277 - ACTIONS PROPRES OU PARTS PROPRES</v>
      </c>
      <c r="C661" s="0" t="s">
        <v>687</v>
      </c>
      <c r="F661" s="21" t="str">
        <f aca="false">IF($D661="","","Yes")</f>
        <v/>
      </c>
      <c r="G661" s="22" t="str">
        <f aca="false">IF($H661="",IF($A661&lt;10,"Yes",IF(OR(LEN(TEXT($A661,"0"))=2,LEN(TEXT($A661,"0"))=3),"Yes","No")),"No")</f>
        <v>Yes</v>
      </c>
      <c r="I661" s="0" t="n">
        <v>27</v>
      </c>
      <c r="T661" s="18" t="n">
        <f aca="false">VALUE($A661&amp;(REPT("0",9-LEN(TEXT($A661,"0")))))+LOG($A661)</f>
        <v>277000002.44248</v>
      </c>
    </row>
    <row r="662" customFormat="false" ht="13.5" hidden="false" customHeight="true" outlineLevel="0" collapsed="false">
      <c r="A662" s="1" t="n">
        <v>2771</v>
      </c>
      <c r="B662" s="0" t="str">
        <f aca="false">SUBSTITUTE(SUBSTITUTE(LEFT(UPPER($C662),60)," "," "),","," ")</f>
        <v>2771 - ACTIONS PROPRES OU PARTS PROPRES</v>
      </c>
      <c r="C662" s="0" t="s">
        <v>688</v>
      </c>
      <c r="F662" s="21" t="str">
        <f aca="false">IF($D662="","","Yes")</f>
        <v/>
      </c>
      <c r="G662" s="22" t="str">
        <f aca="false">IF($H662="",IF($A662&lt;10,"Yes",IF(OR(LEN(TEXT($A662,"0"))=2,LEN(TEXT($A662,"0"))=3),"Yes","No")),"No")</f>
        <v>No</v>
      </c>
      <c r="I662" s="0" t="n">
        <v>277</v>
      </c>
      <c r="T662" s="18" t="n">
        <f aca="false">VALUE($A662&amp;(REPT("0",9-LEN(TEXT($A662,"0")))))+LOG($A662)</f>
        <v>277100003.442637</v>
      </c>
    </row>
    <row r="663" customFormat="false" ht="13.5" hidden="false" customHeight="true" outlineLevel="0" collapsed="false">
      <c r="A663" s="1" t="n">
        <v>2772</v>
      </c>
      <c r="B663" s="0" t="str">
        <f aca="false">SUBSTITUTE(SUBSTITUTE(LEFT(UPPER($C663),60)," "," "),","," ")</f>
        <v>2772 - ACTIONS PROPRES OU PARTS PROPRES EN VOIE D ANNULATION</v>
      </c>
      <c r="C663" s="0" t="s">
        <v>689</v>
      </c>
      <c r="F663" s="21" t="str">
        <f aca="false">IF($D663="","","Yes")</f>
        <v/>
      </c>
      <c r="G663" s="22" t="str">
        <f aca="false">IF($H663="",IF($A663&lt;10,"Yes",IF(OR(LEN(TEXT($A663,"0"))=2,LEN(TEXT($A663,"0"))=3),"Yes","No")),"No")</f>
        <v>No</v>
      </c>
      <c r="I663" s="0" t="n">
        <v>277</v>
      </c>
      <c r="T663" s="18" t="n">
        <f aca="false">VALUE($A663&amp;(REPT("0",9-LEN(TEXT($A663,"0")))))+LOG($A663)</f>
        <v>277200003.442793</v>
      </c>
    </row>
    <row r="664" customFormat="false" ht="13.5" hidden="false" customHeight="true" outlineLevel="0" collapsed="false">
      <c r="A664" s="1" t="n">
        <v>279</v>
      </c>
      <c r="B664" s="0" t="str">
        <f aca="false">SUBSTITUTE(SUBSTITUTE(LEFT(UPPER($C664),60)," "," "),","," ")</f>
        <v>279 - VERSEMENTS RESTANTSUR TITRES IMMOBILISÉS NON LIBÉRÉS</v>
      </c>
      <c r="C664" s="0" t="s">
        <v>690</v>
      </c>
      <c r="F664" s="21" t="str">
        <f aca="false">IF($D664="","","Yes")</f>
        <v/>
      </c>
      <c r="G664" s="22" t="str">
        <f aca="false">IF($H664="",IF($A664&lt;10,"Yes",IF(OR(LEN(TEXT($A664,"0"))=2,LEN(TEXT($A664,"0"))=3),"Yes","No")),"No")</f>
        <v>Yes</v>
      </c>
      <c r="I664" s="0" t="n">
        <v>27</v>
      </c>
      <c r="T664" s="18" t="n">
        <f aca="false">VALUE($A664&amp;(REPT("0",9-LEN(TEXT($A664,"0")))))+LOG($A664)</f>
        <v>279000002.445604</v>
      </c>
    </row>
    <row r="665" customFormat="false" ht="13.5" hidden="false" customHeight="true" outlineLevel="0" collapsed="false">
      <c r="A665" s="23" t="n">
        <v>28</v>
      </c>
      <c r="B665" s="24" t="str">
        <f aca="false">SUBSTITUTE(SUBSTITUTE(LEFT(UPPER($C665),60)," "," "),","," ")</f>
        <v>28 - AMORTISSEMENTS DES IMMOBILISATIONS</v>
      </c>
      <c r="C665" s="24" t="s">
        <v>691</v>
      </c>
      <c r="D665" s="24" t="s">
        <v>90</v>
      </c>
      <c r="E665" s="24"/>
      <c r="F665" s="21" t="str">
        <f aca="false">IF($D665="","","Yes")</f>
        <v>Yes</v>
      </c>
      <c r="G665" s="22" t="str">
        <f aca="false">IF($H665="",IF($A665&lt;10,"Yes",IF(OR(LEN(TEXT($A665,"0"))=2,LEN(TEXT($A665,"0"))=3),"Yes","No")),"No")</f>
        <v>Yes</v>
      </c>
      <c r="H665" s="24"/>
      <c r="I665" s="24" t="n">
        <v>2</v>
      </c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18" t="n">
        <f aca="false">VALUE($A665&amp;(REPT("0",9-LEN(TEXT($A665,"0")))))+LOG($A665)</f>
        <v>280000001.447158</v>
      </c>
    </row>
    <row r="666" customFormat="false" ht="13.5" hidden="false" customHeight="true" outlineLevel="0" collapsed="false">
      <c r="A666" s="1" t="n">
        <v>280</v>
      </c>
      <c r="B666" s="0" t="str">
        <f aca="false">SUBSTITUTE(SUBSTITUTE(LEFT(UPPER($C666),60)," "," "),","," ")</f>
        <v>280 - AMORTISSEMENTS DES IMMOBILISATIONS INCORPORELLES</v>
      </c>
      <c r="C666" s="0" t="s">
        <v>692</v>
      </c>
      <c r="F666" s="21" t="str">
        <f aca="false">IF($D666="","","Yes")</f>
        <v/>
      </c>
      <c r="G666" s="22" t="str">
        <f aca="false">IF($H666="",IF($A666&lt;10,"Yes",IF(OR(LEN(TEXT($A666,"0"))=2,LEN(TEXT($A666,"0"))=3),"Yes","No")),"No")</f>
        <v>Yes</v>
      </c>
      <c r="I666" s="0" t="n">
        <v>28</v>
      </c>
      <c r="T666" s="18" t="n">
        <f aca="false">VALUE($A666&amp;(REPT("0",9-LEN(TEXT($A666,"0")))))+LOG($A666)</f>
        <v>280000002.447158</v>
      </c>
    </row>
    <row r="667" customFormat="false" ht="13.5" hidden="false" customHeight="true" outlineLevel="0" collapsed="false">
      <c r="A667" s="1" t="n">
        <v>2801</v>
      </c>
      <c r="B667" s="0" t="str">
        <f aca="false">SUBSTITUTE(SUBSTITUTE(LEFT(UPPER($C667),60)," "," "),","," ")</f>
        <v>2801 - FRAIS D ÉTABLISSEMENT</v>
      </c>
      <c r="C667" s="0" t="s">
        <v>693</v>
      </c>
      <c r="F667" s="21" t="str">
        <f aca="false">IF($D667="","","Yes")</f>
        <v/>
      </c>
      <c r="G667" s="22" t="str">
        <f aca="false">IF($H667="",IF($A667&lt;10,"Yes",IF(OR(LEN(TEXT($A667,"0"))=2,LEN(TEXT($A667,"0"))=3),"Yes","No")),"No")</f>
        <v>No</v>
      </c>
      <c r="I667" s="0" t="n">
        <v>280</v>
      </c>
      <c r="T667" s="18" t="n">
        <f aca="false">VALUE($A667&amp;(REPT("0",9-LEN(TEXT($A667,"0")))))+LOG($A667)</f>
        <v>280100003.447313</v>
      </c>
    </row>
    <row r="668" customFormat="false" ht="13.5" hidden="false" customHeight="true" outlineLevel="0" collapsed="false">
      <c r="A668" s="1" t="n">
        <v>2803</v>
      </c>
      <c r="B668" s="0" t="str">
        <f aca="false">SUBSTITUTE(SUBSTITUTE(LEFT(UPPER($C668),60)," "," "),","," ")</f>
        <v>2803 - FRAIS DE RECHERCHE ET DE DÉVELOPPEMENT</v>
      </c>
      <c r="C668" s="0" t="s">
        <v>694</v>
      </c>
      <c r="F668" s="21" t="str">
        <f aca="false">IF($D668="","","Yes")</f>
        <v/>
      </c>
      <c r="G668" s="22" t="str">
        <f aca="false">IF($H668="",IF($A668&lt;10,"Yes",IF(OR(LEN(TEXT($A668,"0"))=2,LEN(TEXT($A668,"0"))=3),"Yes","No")),"No")</f>
        <v>No</v>
      </c>
      <c r="I668" s="0" t="n">
        <v>280</v>
      </c>
      <c r="T668" s="18" t="n">
        <f aca="false">VALUE($A668&amp;(REPT("0",9-LEN(TEXT($A668,"0")))))+LOG($A668)</f>
        <v>280300003.447623</v>
      </c>
    </row>
    <row r="669" customFormat="false" ht="13.5" hidden="false" customHeight="true" outlineLevel="0" collapsed="false">
      <c r="A669" s="1" t="n">
        <v>2805</v>
      </c>
      <c r="B669" s="0" t="str">
        <f aca="false">SUBSTITUTE(SUBSTITUTE(LEFT(UPPER($C669),60)," "," "),","," ")</f>
        <v>2805 - CONCESSIONS ET DROITS SIMILAIRESÉ BREVETSÉ LICENCESÉ </v>
      </c>
      <c r="C669" s="0" t="s">
        <v>695</v>
      </c>
      <c r="F669" s="21" t="str">
        <f aca="false">IF($D669="","","Yes")</f>
        <v/>
      </c>
      <c r="G669" s="22" t="str">
        <f aca="false">IF($H669="",IF($A669&lt;10,"Yes",IF(OR(LEN(TEXT($A669,"0"))=2,LEN(TEXT($A669,"0"))=3),"Yes","No")),"No")</f>
        <v>No</v>
      </c>
      <c r="I669" s="0" t="n">
        <v>280</v>
      </c>
      <c r="T669" s="18" t="n">
        <f aca="false">VALUE($A669&amp;(REPT("0",9-LEN(TEXT($A669,"0")))))+LOG($A669)</f>
        <v>280500003.447933</v>
      </c>
    </row>
    <row r="670" customFormat="false" ht="13.5" hidden="false" customHeight="true" outlineLevel="0" collapsed="false">
      <c r="A670" s="1" t="n">
        <v>2807</v>
      </c>
      <c r="B670" s="0" t="str">
        <f aca="false">SUBSTITUTE(SUBSTITUTE(LEFT(UPPER($C670),60)," "," "),","," ")</f>
        <v>2807 - FONDS COMMERCIAL</v>
      </c>
      <c r="C670" s="0" t="s">
        <v>696</v>
      </c>
      <c r="F670" s="21" t="str">
        <f aca="false">IF($D670="","","Yes")</f>
        <v/>
      </c>
      <c r="G670" s="22" t="str">
        <f aca="false">IF($H670="",IF($A670&lt;10,"Yes",IF(OR(LEN(TEXT($A670,"0"))=2,LEN(TEXT($A670,"0"))=3),"Yes","No")),"No")</f>
        <v>No</v>
      </c>
      <c r="I670" s="0" t="n">
        <v>280</v>
      </c>
      <c r="T670" s="18" t="n">
        <f aca="false">VALUE($A670&amp;(REPT("0",9-LEN(TEXT($A670,"0")))))+LOG($A670)</f>
        <v>280700003.448242</v>
      </c>
    </row>
    <row r="671" customFormat="false" ht="13.5" hidden="false" customHeight="true" outlineLevel="0" collapsed="false">
      <c r="A671" s="1" t="n">
        <v>2808</v>
      </c>
      <c r="B671" s="0" t="str">
        <f aca="false">SUBSTITUTE(SUBSTITUTE(LEFT(UPPER($C671),60)," "," "),","," ")</f>
        <v>2808 - AUTRES IMMOBILISATIONS INCORPORELLES</v>
      </c>
      <c r="C671" s="0" t="s">
        <v>697</v>
      </c>
      <c r="F671" s="21" t="str">
        <f aca="false">IF($D671="","","Yes")</f>
        <v/>
      </c>
      <c r="G671" s="22" t="str">
        <f aca="false">IF($H671="",IF($A671&lt;10,"Yes",IF(OR(LEN(TEXT($A671,"0"))=2,LEN(TEXT($A671,"0"))=3),"Yes","No")),"No")</f>
        <v>No</v>
      </c>
      <c r="I671" s="0" t="n">
        <v>280</v>
      </c>
      <c r="T671" s="18" t="n">
        <f aca="false">VALUE($A671&amp;(REPT("0",9-LEN(TEXT($A671,"0")))))+LOG($A671)</f>
        <v>280800003.448397</v>
      </c>
    </row>
    <row r="672" customFormat="false" ht="13.5" hidden="false" customHeight="true" outlineLevel="0" collapsed="false">
      <c r="A672" s="1" t="n">
        <v>281</v>
      </c>
      <c r="B672" s="0" t="str">
        <f aca="false">SUBSTITUTE(SUBSTITUTE(LEFT(UPPER($C672),60)," "," "),","," ")</f>
        <v>281 - AMORTISSEMENTS DES IMMOBILISATIONS CORPORELLES</v>
      </c>
      <c r="C672" s="0" t="s">
        <v>698</v>
      </c>
      <c r="F672" s="21" t="str">
        <f aca="false">IF($D672="","","Yes")</f>
        <v/>
      </c>
      <c r="G672" s="22" t="str">
        <f aca="false">IF($H672="",IF($A672&lt;10,"Yes",IF(OR(LEN(TEXT($A672,"0"))=2,LEN(TEXT($A672,"0"))=3),"Yes","No")),"No")</f>
        <v>Yes</v>
      </c>
      <c r="I672" s="0" t="n">
        <v>28</v>
      </c>
      <c r="T672" s="18" t="n">
        <f aca="false">VALUE($A672&amp;(REPT("0",9-LEN(TEXT($A672,"0")))))+LOG($A672)</f>
        <v>281000002.448706</v>
      </c>
    </row>
    <row r="673" customFormat="false" ht="13.5" hidden="false" customHeight="true" outlineLevel="0" collapsed="false">
      <c r="A673" s="1" t="n">
        <v>2810</v>
      </c>
      <c r="B673" s="0" t="str">
        <f aca="false">SUBSTITUTE(SUBSTITUTE(LEFT(UPPER($C673),60)," "," "),","," ")</f>
        <v>2810 - CAPITAL-PARTICIPATION</v>
      </c>
      <c r="C673" s="0" t="s">
        <v>699</v>
      </c>
      <c r="F673" s="21" t="str">
        <f aca="false">IF($D673="","","Yes")</f>
        <v/>
      </c>
      <c r="G673" s="22" t="s">
        <v>35</v>
      </c>
      <c r="I673" s="0" t="n">
        <v>281</v>
      </c>
      <c r="T673" s="18" t="n">
        <f aca="false">VALUE($A673&amp;(REPT("0",9-LEN(TEXT($A673,"0")))))+LOG($A673)</f>
        <v>281000003.448706</v>
      </c>
    </row>
    <row r="674" customFormat="false" ht="13.5" hidden="false" customHeight="true" outlineLevel="0" collapsed="false">
      <c r="A674" s="1" t="n">
        <v>28100000</v>
      </c>
      <c r="B674" s="0" t="str">
        <f aca="false">SUBSTITUTE(SUBSTITUTE(LEFT(UPPER($C674),60)," "," "),","," ")</f>
        <v>28100000 - AMORTISSEMENTS DES NON - VALEURS</v>
      </c>
      <c r="C674" s="0" t="s">
        <v>700</v>
      </c>
      <c r="F674" s="21" t="str">
        <f aca="false">IF($D674="","","Yes")</f>
        <v/>
      </c>
      <c r="G674" s="22" t="str">
        <f aca="false">IF($H674="",IF($A674&lt;10,"Yes",IF(OR(LEN(TEXT($A674,"0"))=2,LEN(TEXT($A674,"0"))=3),"Yes","No")),"No")</f>
        <v>No</v>
      </c>
      <c r="I674" s="0" t="n">
        <v>2810</v>
      </c>
      <c r="T674" s="18" t="n">
        <f aca="false">VALUE($A674&amp;(REPT("0",9-LEN(TEXT($A674,"0")))))+LOG($A674)</f>
        <v>281000007.448706</v>
      </c>
    </row>
    <row r="675" customFormat="false" ht="13.5" hidden="false" customHeight="true" outlineLevel="0" collapsed="false">
      <c r="A675" s="1" t="n">
        <v>2811</v>
      </c>
      <c r="B675" s="0" t="str">
        <f aca="false">SUBSTITUTE(SUBSTITUTE(LEFT(UPPER($C675),60)," "," "),","," ")</f>
        <v>2811 - TERRAINS DE GISEMENT</v>
      </c>
      <c r="C675" s="0" t="s">
        <v>701</v>
      </c>
      <c r="F675" s="21" t="str">
        <f aca="false">IF($D675="","","Yes")</f>
        <v/>
      </c>
      <c r="G675" s="22" t="s">
        <v>35</v>
      </c>
      <c r="I675" s="0" t="n">
        <v>281</v>
      </c>
      <c r="T675" s="18" t="n">
        <f aca="false">VALUE($A675&amp;(REPT("0",9-LEN(TEXT($A675,"0")))))+LOG($A675)</f>
        <v>281100003.448861</v>
      </c>
    </row>
    <row r="676" customFormat="false" ht="13.5" hidden="false" customHeight="true" outlineLevel="0" collapsed="false">
      <c r="A676" s="1" t="n">
        <v>28110000</v>
      </c>
      <c r="B676" s="0" t="str">
        <f aca="false">SUBSTITUTE(SUBSTITUTE(LEFT(UPPER($C676),60)," "," "),","," ")</f>
        <v>28110000 - AMORTISSEMENTS DES FRAIS DE CONSTRUCTION</v>
      </c>
      <c r="C676" s="0" t="s">
        <v>702</v>
      </c>
      <c r="F676" s="21" t="str">
        <f aca="false">IF($D676="","","Yes")</f>
        <v/>
      </c>
      <c r="G676" s="22" t="str">
        <f aca="false">IF($H676="",IF($A676&lt;10,"Yes",IF(OR(LEN(TEXT($A676,"0"))=2,LEN(TEXT($A676,"0"))=3),"Yes","No")),"No")</f>
        <v>No</v>
      </c>
      <c r="I676" s="0" t="n">
        <v>2811</v>
      </c>
      <c r="T676" s="18" t="n">
        <f aca="false">VALUE($A676&amp;(REPT("0",9-LEN(TEXT($A676,"0")))))+LOG($A676)</f>
        <v>281100007.448861</v>
      </c>
    </row>
    <row r="677" customFormat="false" ht="13.5" hidden="false" customHeight="true" outlineLevel="0" collapsed="false">
      <c r="A677" s="1" t="n">
        <v>28112000</v>
      </c>
      <c r="B677" s="0" t="str">
        <f aca="false">SUBSTITUTE(SUBSTITUTE(LEFT(UPPER($C677),60)," "," "),","," ")</f>
        <v>28112000 - AMORTISSEMENTS DES FRAIS PRÉLIMINAIRES AU DÉMARRA</v>
      </c>
      <c r="C677" s="0" t="s">
        <v>703</v>
      </c>
      <c r="F677" s="21" t="str">
        <f aca="false">IF($D677="","","Yes")</f>
        <v/>
      </c>
      <c r="G677" s="22" t="str">
        <f aca="false">IF($H677="",IF($A677&lt;10,"Yes",IF(OR(LEN(TEXT($A677,"0"))=2,LEN(TEXT($A677,"0"))=3),"Yes","No")),"No")</f>
        <v>No</v>
      </c>
      <c r="I677" s="0" t="n">
        <v>2811</v>
      </c>
      <c r="T677" s="18" t="n">
        <f aca="false">VALUE($A677&amp;(REPT("0",9-LEN(TEXT($A677,"0")))))+LOG($A677)</f>
        <v>281120007.448892</v>
      </c>
    </row>
    <row r="678" customFormat="false" ht="13.5" hidden="false" customHeight="true" outlineLevel="0" collapsed="false">
      <c r="A678" s="1" t="n">
        <v>28113000</v>
      </c>
      <c r="B678" s="0" t="str">
        <f aca="false">SUBSTITUTE(SUBSTITUTE(LEFT(UPPER($C678),60)," "," "),","," ")</f>
        <v>28113000 - AMORTISSEMENTS DES FRAIS D AUGMENTATION DU CAPITA</v>
      </c>
      <c r="C678" s="0" t="s">
        <v>704</v>
      </c>
      <c r="F678" s="21" t="str">
        <f aca="false">IF($D678="","","Yes")</f>
        <v/>
      </c>
      <c r="G678" s="22" t="str">
        <f aca="false">IF($H678="",IF($A678&lt;10,"Yes",IF(OR(LEN(TEXT($A678,"0"))=2,LEN(TEXT($A678,"0"))=3),"Yes","No")),"No")</f>
        <v>No</v>
      </c>
      <c r="I678" s="0" t="n">
        <v>2811</v>
      </c>
      <c r="T678" s="18" t="n">
        <f aca="false">VALUE($A678&amp;(REPT("0",9-LEN(TEXT($A678,"0")))))+LOG($A678)</f>
        <v>281130007.448907</v>
      </c>
    </row>
    <row r="679" customFormat="false" ht="13.5" hidden="false" customHeight="true" outlineLevel="0" collapsed="false">
      <c r="A679" s="1" t="n">
        <v>28114000</v>
      </c>
      <c r="B679" s="0" t="str">
        <f aca="false">SUBSTITUTE(SUBSTITUTE(LEFT(UPPER($C679),60)," "," "),","," ")</f>
        <v>28114000 - AMORTISSEMENTS DES FRAIS SUR OPÉRATION DE FUSIONS</v>
      </c>
      <c r="C679" s="0" t="s">
        <v>705</v>
      </c>
      <c r="F679" s="21" t="str">
        <f aca="false">IF($D679="","","Yes")</f>
        <v/>
      </c>
      <c r="G679" s="22" t="str">
        <f aca="false">IF($H679="",IF($A679&lt;10,"Yes",IF(OR(LEN(TEXT($A679,"0"))=2,LEN(TEXT($A679,"0"))=3),"Yes","No")),"No")</f>
        <v>No</v>
      </c>
      <c r="I679" s="0" t="n">
        <v>2811</v>
      </c>
      <c r="T679" s="18" t="n">
        <f aca="false">VALUE($A679&amp;(REPT("0",9-LEN(TEXT($A679,"0")))))+LOG($A679)</f>
        <v>281140007.448923</v>
      </c>
    </row>
    <row r="680" customFormat="false" ht="13.5" hidden="false" customHeight="true" outlineLevel="0" collapsed="false">
      <c r="A680" s="1" t="n">
        <v>28116000</v>
      </c>
      <c r="B680" s="0" t="str">
        <f aca="false">SUBSTITUTE(SUBSTITUTE(LEFT(UPPER($C680),60)," "," "),","," ")</f>
        <v>28116000 - AMORTISSEMENTS DES FRAIS DE PROSPECTIONS</v>
      </c>
      <c r="C680" s="0" t="s">
        <v>706</v>
      </c>
      <c r="F680" s="21" t="str">
        <f aca="false">IF($D680="","","Yes")</f>
        <v/>
      </c>
      <c r="G680" s="22" t="str">
        <f aca="false">IF($H680="",IF($A680&lt;10,"Yes",IF(OR(LEN(TEXT($A680,"0"))=2,LEN(TEXT($A680,"0"))=3),"Yes","No")),"No")</f>
        <v>No</v>
      </c>
      <c r="I680" s="0" t="n">
        <v>2811</v>
      </c>
      <c r="T680" s="18" t="n">
        <f aca="false">VALUE($A680&amp;(REPT("0",9-LEN(TEXT($A680,"0")))))+LOG($A680)</f>
        <v>281160007.448954</v>
      </c>
    </row>
    <row r="681" customFormat="false" ht="13.5" hidden="false" customHeight="true" outlineLevel="0" collapsed="false">
      <c r="A681" s="1" t="n">
        <v>28117000</v>
      </c>
      <c r="B681" s="0" t="str">
        <f aca="false">SUBSTITUTE(SUBSTITUTE(LEFT(UPPER($C681),60)," "," "),","," ")</f>
        <v>28117000 - AMORTISSEMENTS DES FRAIS DE PUBLICITÉ</v>
      </c>
      <c r="C681" s="0" t="s">
        <v>707</v>
      </c>
      <c r="F681" s="21" t="str">
        <f aca="false">IF($D681="","","Yes")</f>
        <v/>
      </c>
      <c r="G681" s="22" t="str">
        <f aca="false">IF($H681="",IF($A681&lt;10,"Yes",IF(OR(LEN(TEXT($A681,"0"))=2,LEN(TEXT($A681,"0"))=3),"Yes","No")),"No")</f>
        <v>No</v>
      </c>
      <c r="I681" s="0" t="n">
        <v>2811</v>
      </c>
      <c r="T681" s="18" t="n">
        <f aca="false">VALUE($A681&amp;(REPT("0",9-LEN(TEXT($A681,"0")))))+LOG($A681)</f>
        <v>281170007.448969</v>
      </c>
    </row>
    <row r="682" customFormat="false" ht="13.5" hidden="false" customHeight="true" outlineLevel="0" collapsed="false">
      <c r="A682" s="1" t="n">
        <v>28118000</v>
      </c>
      <c r="B682" s="0" t="str">
        <f aca="false">SUBSTITUTE(SUBSTITUTE(LEFT(UPPER($C682),60)," "," "),","," ")</f>
        <v>28118000 - AMORTISSEMENTS DES AUTRES FRAIS PRÉLIMINAIRES</v>
      </c>
      <c r="C682" s="0" t="s">
        <v>708</v>
      </c>
      <c r="F682" s="21" t="str">
        <f aca="false">IF($D682="","","Yes")</f>
        <v/>
      </c>
      <c r="G682" s="22" t="str">
        <f aca="false">IF($H682="",IF($A682&lt;10,"Yes",IF(OR(LEN(TEXT($A682,"0"))=2,LEN(TEXT($A682,"0"))=3),"Yes","No")),"No")</f>
        <v>No</v>
      </c>
      <c r="I682" s="0" t="n">
        <v>2811</v>
      </c>
      <c r="T682" s="18" t="n">
        <f aca="false">VALUE($A682&amp;(REPT("0",9-LEN(TEXT($A682,"0")))))+LOG($A682)</f>
        <v>281180007.448984</v>
      </c>
    </row>
    <row r="683" customFormat="false" ht="13.5" hidden="false" customHeight="true" outlineLevel="0" collapsed="false">
      <c r="A683" s="1" t="n">
        <v>2812</v>
      </c>
      <c r="B683" s="0" t="str">
        <f aca="false">SUBSTITUTE(SUBSTITUTE(LEFT(UPPER($C683),60)," "," "),","," ")</f>
        <v>2812 - AGENCEMENTSÉ AMÉNAGEMENTS DE TERRAINS</v>
      </c>
      <c r="C683" s="0" t="s">
        <v>709</v>
      </c>
      <c r="F683" s="21" t="str">
        <f aca="false">IF($D683="","","Yes")</f>
        <v/>
      </c>
      <c r="G683" s="22" t="s">
        <v>35</v>
      </c>
      <c r="I683" s="0" t="n">
        <v>281</v>
      </c>
      <c r="T683" s="18" t="n">
        <f aca="false">VALUE($A683&amp;(REPT("0",9-LEN(TEXT($A683,"0")))))+LOG($A683)</f>
        <v>281200003.449015</v>
      </c>
    </row>
    <row r="684" customFormat="false" ht="13.5" hidden="false" customHeight="true" outlineLevel="0" collapsed="false">
      <c r="A684" s="1" t="n">
        <v>28120000</v>
      </c>
      <c r="B684" s="0" t="str">
        <f aca="false">SUBSTITUTE(SUBSTITUTE(LEFT(UPPER($C684),60)," "," "),","," ")</f>
        <v>28120000 - AMORTISSEMENTS CHARGES À RÉPARTIR</v>
      </c>
      <c r="C684" s="0" t="s">
        <v>710</v>
      </c>
      <c r="F684" s="21" t="str">
        <f aca="false">IF($D684="","","Yes")</f>
        <v/>
      </c>
      <c r="G684" s="22" t="str">
        <f aca="false">IF($H684="",IF($A684&lt;10,"Yes",IF(OR(LEN(TEXT($A684,"0"))=2,LEN(TEXT($A684,"0"))=3),"Yes","No")),"No")</f>
        <v>No</v>
      </c>
      <c r="I684" s="0" t="n">
        <v>2812</v>
      </c>
      <c r="T684" s="18" t="n">
        <f aca="false">VALUE($A684&amp;(REPT("0",9-LEN(TEXT($A684,"0")))))+LOG($A684)</f>
        <v>281200007.449015</v>
      </c>
    </row>
    <row r="685" customFormat="false" ht="13.5" hidden="false" customHeight="true" outlineLevel="0" collapsed="false">
      <c r="A685" s="1" t="n">
        <v>28121000</v>
      </c>
      <c r="B685" s="0" t="str">
        <f aca="false">SUBSTITUTE(SUBSTITUTE(LEFT(UPPER($C685),60)," "," "),","," ")</f>
        <v>28121000 - AMORTISSEMENTS DES FRAIS D ACQUISITION DES IMMOBI</v>
      </c>
      <c r="C685" s="0" t="s">
        <v>711</v>
      </c>
      <c r="F685" s="21" t="str">
        <f aca="false">IF($D685="","","Yes")</f>
        <v/>
      </c>
      <c r="G685" s="22" t="str">
        <f aca="false">IF($H685="",IF($A685&lt;10,"Yes",IF(OR(LEN(TEXT($A685,"0"))=2,LEN(TEXT($A685,"0"))=3),"Yes","No")),"No")</f>
        <v>No</v>
      </c>
      <c r="I685" s="0" t="n">
        <v>2812</v>
      </c>
      <c r="T685" s="18" t="n">
        <f aca="false">VALUE($A685&amp;(REPT("0",9-LEN(TEXT($A685,"0")))))+LOG($A685)</f>
        <v>281210007.449031</v>
      </c>
    </row>
    <row r="686" customFormat="false" ht="13.5" hidden="false" customHeight="true" outlineLevel="0" collapsed="false">
      <c r="A686" s="1" t="n">
        <v>28125000</v>
      </c>
      <c r="B686" s="0" t="str">
        <f aca="false">SUBSTITUTE(SUBSTITUTE(LEFT(UPPER($C686),60)," "," "),","," ")</f>
        <v>28125000 - AMORTISSEMENTS DES FRAIS D EMISSION DES EMPRUNTS</v>
      </c>
      <c r="C686" s="0" t="s">
        <v>712</v>
      </c>
      <c r="F686" s="21" t="str">
        <f aca="false">IF($D686="","","Yes")</f>
        <v/>
      </c>
      <c r="G686" s="22" t="str">
        <f aca="false">IF($H686="",IF($A686&lt;10,"Yes",IF(OR(LEN(TEXT($A686,"0"))=2,LEN(TEXT($A686,"0"))=3),"Yes","No")),"No")</f>
        <v>No</v>
      </c>
      <c r="I686" s="0" t="n">
        <v>2812</v>
      </c>
      <c r="T686" s="18" t="n">
        <f aca="false">VALUE($A686&amp;(REPT("0",9-LEN(TEXT($A686,"0")))))+LOG($A686)</f>
        <v>281250007.449093</v>
      </c>
    </row>
    <row r="687" customFormat="false" ht="13.5" hidden="false" customHeight="true" outlineLevel="0" collapsed="false">
      <c r="A687" s="1" t="n">
        <v>28128000</v>
      </c>
      <c r="B687" s="0" t="str">
        <f aca="false">SUBSTITUTE(SUBSTITUTE(LEFT(UPPER($C687),60)," "," "),","," ")</f>
        <v>28128000 - AMORTISSEMENTS DES AUTRES CHARGES À RÉPARTIR</v>
      </c>
      <c r="C687" s="0" t="s">
        <v>713</v>
      </c>
      <c r="F687" s="21" t="str">
        <f aca="false">IF($D687="","","Yes")</f>
        <v/>
      </c>
      <c r="G687" s="22" t="str">
        <f aca="false">IF($H687="",IF($A687&lt;10,"Yes",IF(OR(LEN(TEXT($A687,"0"))=2,LEN(TEXT($A687,"0"))=3),"Yes","No")),"No")</f>
        <v>No</v>
      </c>
      <c r="I687" s="0" t="n">
        <v>2812</v>
      </c>
      <c r="T687" s="18" t="n">
        <f aca="false">VALUE($A687&amp;(REPT("0",9-LEN(TEXT($A687,"0")))))+LOG($A687)</f>
        <v>281280007.449139</v>
      </c>
    </row>
    <row r="688" customFormat="false" ht="13.5" hidden="false" customHeight="true" outlineLevel="0" collapsed="false">
      <c r="A688" s="1" t="n">
        <v>2813</v>
      </c>
      <c r="B688" s="0" t="str">
        <f aca="false">SUBSTITUTE(SUBSTITUTE(LEFT(UPPER($C688),60)," "," "),","," ")</f>
        <v>2813 - CONSTRUCTIONS</v>
      </c>
      <c r="C688" s="0" t="s">
        <v>714</v>
      </c>
      <c r="F688" s="21" t="str">
        <f aca="false">IF($D688="","","Yes")</f>
        <v/>
      </c>
      <c r="G688" s="22" t="s">
        <v>35</v>
      </c>
      <c r="I688" s="0" t="n">
        <v>281</v>
      </c>
      <c r="T688" s="18" t="n">
        <f aca="false">VALUE($A688&amp;(REPT("0",9-LEN(TEXT($A688,"0")))))+LOG($A688)</f>
        <v>281300003.44917</v>
      </c>
    </row>
    <row r="689" customFormat="false" ht="13.5" hidden="false" customHeight="true" outlineLevel="0" collapsed="false">
      <c r="A689" s="1" t="n">
        <v>28130000</v>
      </c>
      <c r="B689" s="0" t="str">
        <f aca="false">SUBSTITUTE(SUBSTITUTE(LEFT(UPPER($C689),60)," "," "),","," ")</f>
        <v>28130000 - AMORTISSEMENTS PRIMES DE REMBORSEMENT DES OBLIGAT</v>
      </c>
      <c r="C689" s="0" t="s">
        <v>715</v>
      </c>
      <c r="F689" s="21" t="str">
        <f aca="false">IF($D689="","","Yes")</f>
        <v/>
      </c>
      <c r="G689" s="22" t="str">
        <f aca="false">IF($H689="",IF($A689&lt;10,"Yes",IF(OR(LEN(TEXT($A689,"0"))=2,LEN(TEXT($A689,"0"))=3),"Yes","No")),"No")</f>
        <v>No</v>
      </c>
      <c r="I689" s="0" t="n">
        <v>2813</v>
      </c>
      <c r="T689" s="18" t="n">
        <f aca="false">VALUE($A689&amp;(REPT("0",9-LEN(TEXT($A689,"0")))))+LOG($A689)</f>
        <v>281300007.44917</v>
      </c>
    </row>
    <row r="690" customFormat="false" ht="13.5" hidden="false" customHeight="true" outlineLevel="0" collapsed="false">
      <c r="A690" s="1" t="n">
        <v>2814</v>
      </c>
      <c r="B690" s="0" t="str">
        <f aca="false">SUBSTITUTE(SUBSTITUTE(LEFT(UPPER($C690),60)," "," "),","," ")</f>
        <v>2814 - CONSTRUCTIONS SUR SOL D AUTRUI</v>
      </c>
      <c r="C690" s="0" t="s">
        <v>716</v>
      </c>
      <c r="F690" s="21" t="str">
        <f aca="false">IF($D690="","","Yes")</f>
        <v/>
      </c>
      <c r="G690" s="22" t="str">
        <f aca="false">IF($H690="",IF($A690&lt;10,"Yes",IF(OR(LEN(TEXT($A690,"0"))=2,LEN(TEXT($A690,"0"))=3),"Yes","No")),"No")</f>
        <v>No</v>
      </c>
      <c r="I690" s="0" t="n">
        <v>281</v>
      </c>
      <c r="T690" s="18" t="n">
        <f aca="false">VALUE($A690&amp;(REPT("0",9-LEN(TEXT($A690,"0")))))+LOG($A690)</f>
        <v>281400003.449324</v>
      </c>
    </row>
    <row r="691" customFormat="false" ht="13.5" hidden="false" customHeight="true" outlineLevel="0" collapsed="false">
      <c r="A691" s="1" t="n">
        <v>2815</v>
      </c>
      <c r="B691" s="0" t="str">
        <f aca="false">SUBSTITUTE(SUBSTITUTE(LEFT(UPPER($C691),60)," "," "),","," ")</f>
        <v>2815 - INSTALLATIONS TECHNIQUESÉ MATÉRIEL ET OUTILLAGE INDUS</v>
      </c>
      <c r="C691" s="0" t="s">
        <v>717</v>
      </c>
      <c r="F691" s="21" t="str">
        <f aca="false">IF($D691="","","Yes")</f>
        <v/>
      </c>
      <c r="G691" s="22" t="str">
        <f aca="false">IF($H691="",IF($A691&lt;10,"Yes",IF(OR(LEN(TEXT($A691,"0"))=2,LEN(TEXT($A691,"0"))=3),"Yes","No")),"No")</f>
        <v>No</v>
      </c>
      <c r="I691" s="0" t="n">
        <v>281</v>
      </c>
      <c r="T691" s="18" t="n">
        <f aca="false">VALUE($A691&amp;(REPT("0",9-LEN(TEXT($A691,"0")))))+LOG($A691)</f>
        <v>281500003.449478</v>
      </c>
    </row>
    <row r="692" customFormat="false" ht="13.5" hidden="false" customHeight="true" outlineLevel="0" collapsed="false">
      <c r="A692" s="1" t="n">
        <v>2818</v>
      </c>
      <c r="B692" s="0" t="str">
        <f aca="false">SUBSTITUTE(SUBSTITUTE(LEFT(UPPER($C692),60)," "," "),","," ")</f>
        <v>2818 - AUTRES IMMOBILISATIONS CORPORELLES</v>
      </c>
      <c r="C692" s="0" t="s">
        <v>718</v>
      </c>
      <c r="F692" s="21" t="str">
        <f aca="false">IF($D692="","","Yes")</f>
        <v/>
      </c>
      <c r="G692" s="22" t="str">
        <f aca="false">IF($H692="",IF($A692&lt;10,"Yes",IF(OR(LEN(TEXT($A692,"0"))=2,LEN(TEXT($A692,"0"))=3),"Yes","No")),"No")</f>
        <v>No</v>
      </c>
      <c r="I692" s="0" t="n">
        <v>281</v>
      </c>
      <c r="T692" s="18" t="n">
        <f aca="false">VALUE($A692&amp;(REPT("0",9-LEN(TEXT($A692,"0")))))+LOG($A692)</f>
        <v>281800003.449941</v>
      </c>
    </row>
    <row r="693" customFormat="false" ht="13.5" hidden="false" customHeight="true" outlineLevel="0" collapsed="false">
      <c r="A693" s="1" t="n">
        <v>282</v>
      </c>
      <c r="B693" s="0" t="str">
        <f aca="false">SUBSTITUTE(SUBSTITUTE(LEFT(UPPER($C693),60)," "," "),","," ")</f>
        <v>282 - AMORTISSEMENTS DES IMMOBILISATIONS MISES EN CONCESSION</v>
      </c>
      <c r="C693" s="0" t="s">
        <v>719</v>
      </c>
      <c r="F693" s="21" t="str">
        <f aca="false">IF($D693="","","Yes")</f>
        <v/>
      </c>
      <c r="G693" s="22" t="str">
        <f aca="false">IF($H693="",IF($A693&lt;10,"Yes",IF(OR(LEN(TEXT($A693,"0"))=2,LEN(TEXT($A693,"0"))=3),"Yes","No")),"No")</f>
        <v>Yes</v>
      </c>
      <c r="I693" s="0" t="n">
        <v>28</v>
      </c>
      <c r="T693" s="18" t="n">
        <f aca="false">VALUE($A693&amp;(REPT("0",9-LEN(TEXT($A693,"0")))))+LOG($A693)</f>
        <v>282000002.450249</v>
      </c>
    </row>
    <row r="694" customFormat="false" ht="13.5" hidden="false" customHeight="true" outlineLevel="0" collapsed="false">
      <c r="A694" s="1" t="n">
        <v>28200000</v>
      </c>
      <c r="B694" s="0" t="str">
        <f aca="false">SUBSTITUTE(SUBSTITUTE(LEFT(UPPER($C694),60)," "," "),","," ")</f>
        <v>28200000 - AMORTISSEMENTS DES IMMOBILISATIONS INCORPORELLES</v>
      </c>
      <c r="C694" s="0" t="s">
        <v>720</v>
      </c>
      <c r="F694" s="21" t="str">
        <f aca="false">IF($D694="","","Yes")</f>
        <v/>
      </c>
      <c r="G694" s="22" t="str">
        <f aca="false">IF($H694="",IF($A694&lt;10,"Yes",IF(OR(LEN(TEXT($A694,"0"))=2,LEN(TEXT($A694,"0"))=3),"Yes","No")),"No")</f>
        <v>No</v>
      </c>
      <c r="I694" s="0" t="n">
        <v>282</v>
      </c>
      <c r="T694" s="18" t="n">
        <f aca="false">VALUE($A694&amp;(REPT("0",9-LEN(TEXT($A694,"0")))))+LOG($A694)</f>
        <v>282000007.450249</v>
      </c>
    </row>
    <row r="695" customFormat="false" ht="13.5" hidden="false" customHeight="true" outlineLevel="0" collapsed="false">
      <c r="A695" s="1" t="n">
        <v>28210000</v>
      </c>
      <c r="B695" s="0" t="str">
        <f aca="false">SUBSTITUTE(SUBSTITUTE(LEFT(UPPER($C695),60)," "," "),","," ")</f>
        <v>28210000 - AMORTISSEMENTS IMMOBILISATIONS EN RECHERCHE DE DE</v>
      </c>
      <c r="C695" s="0" t="s">
        <v>721</v>
      </c>
      <c r="F695" s="21" t="str">
        <f aca="false">IF($D695="","","Yes")</f>
        <v/>
      </c>
      <c r="G695" s="22" t="str">
        <f aca="false">IF($H695="",IF($A695&lt;10,"Yes",IF(OR(LEN(TEXT($A695,"0"))=2,LEN(TEXT($A695,"0"))=3),"Yes","No")),"No")</f>
        <v>No</v>
      </c>
      <c r="I695" s="0" t="n">
        <v>282</v>
      </c>
      <c r="T695" s="18" t="n">
        <f aca="false">VALUE($A695&amp;(REPT("0",9-LEN(TEXT($A695,"0")))))+LOG($A695)</f>
        <v>282100007.450403</v>
      </c>
    </row>
    <row r="696" customFormat="false" ht="13.5" hidden="false" customHeight="true" outlineLevel="0" collapsed="false">
      <c r="A696" s="1" t="n">
        <v>28220000</v>
      </c>
      <c r="B696" s="0" t="str">
        <f aca="false">SUBSTITUTE(SUBSTITUTE(LEFT(UPPER($C696),60)," "," "),","," ")</f>
        <v>28220000 - AMORTISSEMENTS BREVETSÉ MARQUESÉ DROITS ET VALEUR</v>
      </c>
      <c r="C696" s="0" t="s">
        <v>722</v>
      </c>
      <c r="F696" s="21" t="str">
        <f aca="false">IF($D696="","","Yes")</f>
        <v/>
      </c>
      <c r="G696" s="22" t="str">
        <f aca="false">IF($H696="",IF($A696&lt;10,"Yes",IF(OR(LEN(TEXT($A696,"0"))=2,LEN(TEXT($A696,"0"))=3),"Yes","No")),"No")</f>
        <v>No</v>
      </c>
      <c r="I696" s="0" t="n">
        <v>282</v>
      </c>
      <c r="T696" s="18" t="n">
        <f aca="false">VALUE($A696&amp;(REPT("0",9-LEN(TEXT($A696,"0")))))+LOG($A696)</f>
        <v>282200007.450557</v>
      </c>
    </row>
    <row r="697" customFormat="false" ht="13.5" hidden="false" customHeight="true" outlineLevel="0" collapsed="false">
      <c r="A697" s="1" t="n">
        <v>28230000</v>
      </c>
      <c r="B697" s="0" t="str">
        <f aca="false">SUBSTITUTE(SUBSTITUTE(LEFT(UPPER($C697),60)," "," "),","," ")</f>
        <v>28230000 - AMORTISSEMENTS DU FONDS COMMERCIAL</v>
      </c>
      <c r="C697" s="0" t="s">
        <v>723</v>
      </c>
      <c r="F697" s="21" t="str">
        <f aca="false">IF($D697="","","Yes")</f>
        <v/>
      </c>
      <c r="G697" s="22" t="str">
        <f aca="false">IF($H697="",IF($A697&lt;10,"Yes",IF(OR(LEN(TEXT($A697,"0"))=2,LEN(TEXT($A697,"0"))=3),"Yes","No")),"No")</f>
        <v>No</v>
      </c>
      <c r="I697" s="0" t="n">
        <v>282</v>
      </c>
      <c r="T697" s="18" t="n">
        <f aca="false">VALUE($A697&amp;(REPT("0",9-LEN(TEXT($A697,"0")))))+LOG($A697)</f>
        <v>282300007.450711</v>
      </c>
    </row>
    <row r="698" customFormat="false" ht="13.5" hidden="false" customHeight="true" outlineLevel="0" collapsed="false">
      <c r="A698" s="1" t="n">
        <v>28270000</v>
      </c>
      <c r="B698" s="0" t="str">
        <f aca="false">SUBSTITUTE(SUBSTITUTE(LEFT(UPPER($C698),60)," "," "),","," ")</f>
        <v>28270000 - AMORTISSEMENTS DES IMMOBILISATIONS INCORPOR. DIVE</v>
      </c>
      <c r="C698" s="0" t="s">
        <v>724</v>
      </c>
      <c r="F698" s="21" t="str">
        <f aca="false">IF($D698="","","Yes")</f>
        <v/>
      </c>
      <c r="G698" s="22" t="str">
        <f aca="false">IF($H698="",IF($A698&lt;10,"Yes",IF(OR(LEN(TEXT($A698,"0"))=2,LEN(TEXT($A698,"0"))=3),"Yes","No")),"No")</f>
        <v>No</v>
      </c>
      <c r="I698" s="0" t="n">
        <v>282</v>
      </c>
      <c r="T698" s="18" t="n">
        <f aca="false">VALUE($A698&amp;(REPT("0",9-LEN(TEXT($A698,"0")))))+LOG($A698)</f>
        <v>282700007.451326</v>
      </c>
    </row>
    <row r="699" customFormat="false" ht="13.5" hidden="false" customHeight="true" outlineLevel="0" collapsed="false">
      <c r="A699" s="1" t="n">
        <v>28280000</v>
      </c>
      <c r="B699" s="0" t="str">
        <f aca="false">SUBSTITUTE(SUBSTITUTE(LEFT(UPPER($C699),60)," "," "),","," ")</f>
        <v>28280000 - AMORTISSEMENTS DES AUTRES IMMOBILISATIONS INCORPO</v>
      </c>
      <c r="C699" s="0" t="s">
        <v>725</v>
      </c>
      <c r="F699" s="21" t="str">
        <f aca="false">IF($D699="","","Yes")</f>
        <v/>
      </c>
      <c r="G699" s="22" t="str">
        <f aca="false">IF($H699="",IF($A699&lt;10,"Yes",IF(OR(LEN(TEXT($A699,"0"))=2,LEN(TEXT($A699,"0"))=3),"Yes","No")),"No")</f>
        <v>No</v>
      </c>
      <c r="I699" s="0" t="n">
        <v>282</v>
      </c>
      <c r="T699" s="18" t="n">
        <f aca="false">VALUE($A699&amp;(REPT("0",9-LEN(TEXT($A699,"0")))))+LOG($A699)</f>
        <v>282800007.451479</v>
      </c>
    </row>
    <row r="700" customFormat="false" ht="13.5" hidden="false" customHeight="true" outlineLevel="0" collapsed="false">
      <c r="A700" s="1" t="n">
        <v>28300000</v>
      </c>
      <c r="B700" s="0" t="str">
        <f aca="false">SUBSTITUTE(SUBSTITUTE(LEFT(UPPER($C700),60)," "," "),","," ")</f>
        <v>28300000 - AMORTISSEMENTS DES IMMOBILOSATIONS CORPORELLES</v>
      </c>
      <c r="C700" s="0" t="s">
        <v>726</v>
      </c>
      <c r="F700" s="21" t="str">
        <f aca="false">IF($D700="","","Yes")</f>
        <v/>
      </c>
      <c r="G700" s="22" t="str">
        <f aca="false">IF($H700="",IF($A700&lt;10,"Yes",IF(OR(LEN(TEXT($A700,"0"))=2,LEN(TEXT($A700,"0"))=3),"Yes","No")),"No")</f>
        <v>No</v>
      </c>
      <c r="I700" s="0" t="n">
        <v>28</v>
      </c>
      <c r="T700" s="18" t="n">
        <f aca="false">VALUE($A700&amp;(REPT("0",9-LEN(TEXT($A700,"0")))))+LOG($A700)</f>
        <v>283000007.451786</v>
      </c>
    </row>
    <row r="701" customFormat="false" ht="13.5" hidden="false" customHeight="true" outlineLevel="0" collapsed="false">
      <c r="A701" s="1" t="n">
        <v>28310000</v>
      </c>
      <c r="B701" s="0" t="str">
        <f aca="false">SUBSTITUTE(SUBSTITUTE(LEFT(UPPER($C701),60)," "," "),","," ")</f>
        <v>28310000 - AMORTISSEMENTS DES TERRAINS</v>
      </c>
      <c r="C701" s="0" t="s">
        <v>727</v>
      </c>
      <c r="F701" s="21" t="str">
        <f aca="false">IF($D701="","","Yes")</f>
        <v/>
      </c>
      <c r="G701" s="22" t="str">
        <f aca="false">IF($H701="",IF($A701&lt;10,"Yes",IF(OR(LEN(TEXT($A701,"0"))=2,LEN(TEXT($A701,"0"))=3),"Yes","No")),"No")</f>
        <v>No</v>
      </c>
      <c r="I701" s="0" t="n">
        <v>28</v>
      </c>
      <c r="T701" s="18" t="n">
        <f aca="false">VALUE($A701&amp;(REPT("0",9-LEN(TEXT($A701,"0")))))+LOG($A701)</f>
        <v>283100007.45194</v>
      </c>
    </row>
    <row r="702" customFormat="false" ht="13.5" hidden="false" customHeight="true" outlineLevel="0" collapsed="false">
      <c r="A702" s="1" t="n">
        <v>28311000</v>
      </c>
      <c r="B702" s="0" t="str">
        <f aca="false">SUBSTITUTE(SUBSTITUTE(LEFT(UPPER($C702),60)," "," "),","," ")</f>
        <v>28311000 - AMORTISSEMENTS DES TERRAINS NUS</v>
      </c>
      <c r="C702" s="0" t="s">
        <v>728</v>
      </c>
      <c r="F702" s="21" t="str">
        <f aca="false">IF($D702="","","Yes")</f>
        <v/>
      </c>
      <c r="G702" s="22" t="str">
        <f aca="false">IF($H702="",IF($A702&lt;10,"Yes",IF(OR(LEN(TEXT($A702,"0"))=2,LEN(TEXT($A702,"0"))=3),"Yes","No")),"No")</f>
        <v>No</v>
      </c>
      <c r="I702" s="0" t="n">
        <v>28</v>
      </c>
      <c r="T702" s="18" t="n">
        <f aca="false">VALUE($A702&amp;(REPT("0",9-LEN(TEXT($A702,"0")))))+LOG($A702)</f>
        <v>283110007.451955</v>
      </c>
    </row>
    <row r="703" customFormat="false" ht="13.5" hidden="false" customHeight="true" outlineLevel="0" collapsed="false">
      <c r="A703" s="1" t="n">
        <v>28312000</v>
      </c>
      <c r="B703" s="0" t="str">
        <f aca="false">SUBSTITUTE(SUBSTITUTE(LEFT(UPPER($C703),60)," "," "),","," ")</f>
        <v>28312000 - AMORTISSEMENTS DES TERRAINS AMÉNAGÉS</v>
      </c>
      <c r="C703" s="0" t="s">
        <v>729</v>
      </c>
      <c r="F703" s="21" t="str">
        <f aca="false">IF($D703="","","Yes")</f>
        <v/>
      </c>
      <c r="G703" s="22" t="str">
        <f aca="false">IF($H703="",IF($A703&lt;10,"Yes",IF(OR(LEN(TEXT($A703,"0"))=2,LEN(TEXT($A703,"0"))=3),"Yes","No")),"No")</f>
        <v>No</v>
      </c>
      <c r="I703" s="0" t="n">
        <v>28</v>
      </c>
      <c r="T703" s="18" t="n">
        <f aca="false">VALUE($A703&amp;(REPT("0",9-LEN(TEXT($A703,"0")))))+LOG($A703)</f>
        <v>283120007.451971</v>
      </c>
    </row>
    <row r="704" customFormat="false" ht="13.5" hidden="false" customHeight="true" outlineLevel="0" collapsed="false">
      <c r="A704" s="1" t="n">
        <v>28313000</v>
      </c>
      <c r="B704" s="0" t="str">
        <f aca="false">SUBSTITUTE(SUBSTITUTE(LEFT(UPPER($C704),60)," "," "),","," ")</f>
        <v>28313000 - AMORTISSEMENTS DES TERRAINS BÂTIS</v>
      </c>
      <c r="C704" s="0" t="s">
        <v>730</v>
      </c>
      <c r="F704" s="21" t="str">
        <f aca="false">IF($D704="","","Yes")</f>
        <v/>
      </c>
      <c r="G704" s="22" t="str">
        <f aca="false">IF($H704="",IF($A704&lt;10,"Yes",IF(OR(LEN(TEXT($A704,"0"))=2,LEN(TEXT($A704,"0"))=3),"Yes","No")),"No")</f>
        <v>No</v>
      </c>
      <c r="I704" s="0" t="n">
        <v>28</v>
      </c>
      <c r="T704" s="18" t="n">
        <f aca="false">VALUE($A704&amp;(REPT("0",9-LEN(TEXT($A704,"0")))))+LOG($A704)</f>
        <v>283130007.451986</v>
      </c>
    </row>
    <row r="705" customFormat="false" ht="13.5" hidden="false" customHeight="true" outlineLevel="0" collapsed="false">
      <c r="A705" s="1" t="n">
        <v>28314000</v>
      </c>
      <c r="B705" s="0" t="str">
        <f aca="false">SUBSTITUTE(SUBSTITUTE(LEFT(UPPER($C705),60)," "," "),","," ")</f>
        <v>28314000 - AMORTISSEMENTS DES TERRAINS DE GISEMENT</v>
      </c>
      <c r="C705" s="0" t="s">
        <v>731</v>
      </c>
      <c r="F705" s="21" t="str">
        <f aca="false">IF($D705="","","Yes")</f>
        <v/>
      </c>
      <c r="G705" s="22" t="str">
        <f aca="false">IF($H705="",IF($A705&lt;10,"Yes",IF(OR(LEN(TEXT($A705,"0"))=2,LEN(TEXT($A705,"0"))=3),"Yes","No")),"No")</f>
        <v>No</v>
      </c>
      <c r="I705" s="0" t="n">
        <v>28</v>
      </c>
      <c r="T705" s="18" t="n">
        <f aca="false">VALUE($A705&amp;(REPT("0",9-LEN(TEXT($A705,"0")))))+LOG($A705)</f>
        <v>283140007.452001</v>
      </c>
    </row>
    <row r="706" customFormat="false" ht="13.5" hidden="false" customHeight="true" outlineLevel="0" collapsed="false">
      <c r="A706" s="1" t="n">
        <v>28316000</v>
      </c>
      <c r="B706" s="0" t="str">
        <f aca="false">SUBSTITUTE(SUBSTITUTE(LEFT(UPPER($C706),60)," "," "),","," ")</f>
        <v>28316000 - AMORTISSEMENTS DES AGENCEMENTS ET AMÉNAGEMENTS DE</v>
      </c>
      <c r="C706" s="0" t="s">
        <v>732</v>
      </c>
      <c r="F706" s="21" t="str">
        <f aca="false">IF($D706="","","Yes")</f>
        <v/>
      </c>
      <c r="G706" s="22" t="str">
        <f aca="false">IF($H706="",IF($A706&lt;10,"Yes",IF(OR(LEN(TEXT($A706,"0"))=2,LEN(TEXT($A706,"0"))=3),"Yes","No")),"No")</f>
        <v>No</v>
      </c>
      <c r="I706" s="0" t="n">
        <v>28</v>
      </c>
      <c r="T706" s="18" t="n">
        <f aca="false">VALUE($A706&amp;(REPT("0",9-LEN(TEXT($A706,"0")))))+LOG($A706)</f>
        <v>283160007.452032</v>
      </c>
    </row>
    <row r="707" customFormat="false" ht="13.5" hidden="false" customHeight="true" outlineLevel="0" collapsed="false">
      <c r="A707" s="1" t="n">
        <v>28320000</v>
      </c>
      <c r="B707" s="0" t="str">
        <f aca="false">SUBSTITUTE(SUBSTITUTE(LEFT(UPPER($C707),60)," "," "),","," ")</f>
        <v>28320000 - AMORTISSEMENTS DES AUTRES CONSTRUCTIONS</v>
      </c>
      <c r="C707" s="0" t="s">
        <v>733</v>
      </c>
      <c r="F707" s="21" t="str">
        <f aca="false">IF($D707="","","Yes")</f>
        <v/>
      </c>
      <c r="G707" s="22" t="str">
        <f aca="false">IF($H707="",IF($A707&lt;10,"Yes",IF(OR(LEN(TEXT($A707,"0"))=2,LEN(TEXT($A707,"0"))=3),"Yes","No")),"No")</f>
        <v>No</v>
      </c>
      <c r="I707" s="0" t="n">
        <v>28</v>
      </c>
      <c r="T707" s="18" t="n">
        <f aca="false">VALUE($A707&amp;(REPT("0",9-LEN(TEXT($A707,"0")))))+LOG($A707)</f>
        <v>283200007.452093</v>
      </c>
    </row>
    <row r="708" customFormat="false" ht="13.5" hidden="false" customHeight="true" outlineLevel="0" collapsed="false">
      <c r="A708" s="1" t="n">
        <v>28321000</v>
      </c>
      <c r="B708" s="0" t="str">
        <f aca="false">SUBSTITUTE(SUBSTITUTE(LEFT(UPPER($C708),60)," "," "),","," ")</f>
        <v>28321000 - AMORTISSEMENTS DES BÂTIMENTS</v>
      </c>
      <c r="C708" s="0" t="s">
        <v>734</v>
      </c>
      <c r="F708" s="21" t="str">
        <f aca="false">IF($D708="","","Yes")</f>
        <v/>
      </c>
      <c r="G708" s="22" t="str">
        <f aca="false">IF($H708="",IF($A708&lt;10,"Yes",IF(OR(LEN(TEXT($A708,"0"))=2,LEN(TEXT($A708,"0"))=3),"Yes","No")),"No")</f>
        <v>No</v>
      </c>
      <c r="I708" s="0" t="n">
        <v>28</v>
      </c>
      <c r="T708" s="18" t="n">
        <f aca="false">VALUE($A708&amp;(REPT("0",9-LEN(TEXT($A708,"0")))))+LOG($A708)</f>
        <v>283210007.452109</v>
      </c>
    </row>
    <row r="709" customFormat="false" ht="13.5" hidden="false" customHeight="true" outlineLevel="0" collapsed="false">
      <c r="A709" s="1" t="n">
        <v>28323000</v>
      </c>
      <c r="B709" s="0" t="str">
        <f aca="false">SUBSTITUTE(SUBSTITUTE(LEFT(UPPER($C709),60)," "," "),","," ")</f>
        <v>28323000 - AMORTISSEMENTS DES CONSTRUCTIONS SUR TERRAINS D A</v>
      </c>
      <c r="C709" s="0" t="s">
        <v>735</v>
      </c>
      <c r="F709" s="21" t="str">
        <f aca="false">IF($D709="","","Yes")</f>
        <v/>
      </c>
      <c r="G709" s="22" t="str">
        <f aca="false">IF($H709="",IF($A709&lt;10,"Yes",IF(OR(LEN(TEXT($A709,"0"))=2,LEN(TEXT($A709,"0"))=3),"Yes","No")),"No")</f>
        <v>No</v>
      </c>
      <c r="I709" s="0" t="n">
        <v>28</v>
      </c>
      <c r="T709" s="18" t="n">
        <f aca="false">VALUE($A709&amp;(REPT("0",9-LEN(TEXT($A709,"0")))))+LOG($A709)</f>
        <v>283230007.452139</v>
      </c>
    </row>
    <row r="710" customFormat="false" ht="13.5" hidden="false" customHeight="true" outlineLevel="0" collapsed="false">
      <c r="A710" s="1" t="n">
        <v>28325000</v>
      </c>
      <c r="B710" s="0" t="str">
        <f aca="false">SUBSTITUTE(SUBSTITUTE(LEFT(UPPER($C710),60)," "," "),","," ")</f>
        <v>28325000 - AMORTISSEMENTS DES OUVRAGE D INFRASTRUCTURE</v>
      </c>
      <c r="C710" s="0" t="s">
        <v>736</v>
      </c>
      <c r="F710" s="21" t="str">
        <f aca="false">IF($D710="","","Yes")</f>
        <v/>
      </c>
      <c r="G710" s="22" t="str">
        <f aca="false">IF($H710="",IF($A710&lt;10,"Yes",IF(OR(LEN(TEXT($A710,"0"))=2,LEN(TEXT($A710,"0"))=3),"Yes","No")),"No")</f>
        <v>No</v>
      </c>
      <c r="I710" s="0" t="n">
        <v>28</v>
      </c>
      <c r="T710" s="18" t="n">
        <f aca="false">VALUE($A710&amp;(REPT("0",9-LEN(TEXT($A710,"0")))))+LOG($A710)</f>
        <v>283250007.45217</v>
      </c>
    </row>
    <row r="711" customFormat="false" ht="13.5" hidden="false" customHeight="true" outlineLevel="0" collapsed="false">
      <c r="A711" s="1" t="n">
        <v>28327000</v>
      </c>
      <c r="B711" s="0" t="str">
        <f aca="false">SUBSTITUTE(SUBSTITUTE(LEFT(UPPER($C711),60)," "," "),","," ")</f>
        <v>28327000 - AMORTISSEMENTS DES INSTALLATIONS AGENCEMENTS ET A</v>
      </c>
      <c r="C711" s="0" t="s">
        <v>737</v>
      </c>
      <c r="F711" s="21" t="str">
        <f aca="false">IF($D711="","","Yes")</f>
        <v/>
      </c>
      <c r="G711" s="22" t="str">
        <f aca="false">IF($H711="",IF($A711&lt;10,"Yes",IF(OR(LEN(TEXT($A711,"0"))=2,LEN(TEXT($A711,"0"))=3),"Yes","No")),"No")</f>
        <v>No</v>
      </c>
      <c r="I711" s="0" t="n">
        <v>28</v>
      </c>
      <c r="T711" s="18" t="n">
        <f aca="false">VALUE($A711&amp;(REPT("0",9-LEN(TEXT($A711,"0")))))+LOG($A711)</f>
        <v>283270007.452201</v>
      </c>
    </row>
    <row r="712" customFormat="false" ht="13.5" hidden="false" customHeight="true" outlineLevel="0" collapsed="false">
      <c r="A712" s="1" t="n">
        <v>28330000</v>
      </c>
      <c r="B712" s="0" t="str">
        <f aca="false">SUBSTITUTE(SUBSTITUTE(LEFT(UPPER($C712),60)," "," "),","," ")</f>
        <v>28330000 - AMORTISSEMENTS DES AUTRES INSTALLATIONS TECHNIQUE</v>
      </c>
      <c r="C712" s="0" t="s">
        <v>738</v>
      </c>
      <c r="F712" s="21" t="str">
        <f aca="false">IF($D712="","","Yes")</f>
        <v/>
      </c>
      <c r="G712" s="22" t="str">
        <f aca="false">IF($H712="",IF($A712&lt;10,"Yes",IF(OR(LEN(TEXT($A712,"0"))=2,LEN(TEXT($A712,"0"))=3),"Yes","No")),"No")</f>
        <v>No</v>
      </c>
      <c r="I712" s="0" t="n">
        <v>28</v>
      </c>
      <c r="T712" s="18" t="n">
        <f aca="false">VALUE($A712&amp;(REPT("0",9-LEN(TEXT($A712,"0")))))+LOG($A712)</f>
        <v>283300007.452247</v>
      </c>
    </row>
    <row r="713" customFormat="false" ht="13.5" hidden="false" customHeight="true" outlineLevel="0" collapsed="false">
      <c r="A713" s="1" t="n">
        <v>28331000</v>
      </c>
      <c r="B713" s="0" t="str">
        <f aca="false">SUBSTITUTE(SUBSTITUTE(LEFT(UPPER($C713),60)," "," "),","," ")</f>
        <v>28331000 - AMORTISSEMENTS DES INSTALLATIONS TECHNIQUES</v>
      </c>
      <c r="C713" s="0" t="s">
        <v>739</v>
      </c>
      <c r="F713" s="21" t="str">
        <f aca="false">IF($D713="","","Yes")</f>
        <v/>
      </c>
      <c r="G713" s="22" t="str">
        <f aca="false">IF($H713="",IF($A713&lt;10,"Yes",IF(OR(LEN(TEXT($A713,"0"))=2,LEN(TEXT($A713,"0"))=3),"Yes","No")),"No")</f>
        <v>No</v>
      </c>
      <c r="I713" s="0" t="n">
        <v>28</v>
      </c>
      <c r="T713" s="18" t="n">
        <f aca="false">VALUE($A713&amp;(REPT("0",9-LEN(TEXT($A713,"0")))))+LOG($A713)</f>
        <v>283310007.452262</v>
      </c>
    </row>
    <row r="714" customFormat="false" ht="13.5" hidden="false" customHeight="true" outlineLevel="0" collapsed="false">
      <c r="A714" s="1" t="n">
        <v>28332000</v>
      </c>
      <c r="B714" s="0" t="str">
        <f aca="false">SUBSTITUTE(SUBSTITUTE(LEFT(UPPER($C714),60)," "," "),","," ")</f>
        <v>28332000 - AMORTISSEMENTS DES MATÉRIELS &amp; OUTILLAGE</v>
      </c>
      <c r="C714" s="0" t="s">
        <v>740</v>
      </c>
      <c r="F714" s="21" t="str">
        <f aca="false">IF($D714="","","Yes")</f>
        <v/>
      </c>
      <c r="G714" s="22" t="str">
        <f aca="false">IF($H714="",IF($A714&lt;10,"Yes",IF(OR(LEN(TEXT($A714,"0"))=2,LEN(TEXT($A714,"0"))=3),"Yes","No")),"No")</f>
        <v>No</v>
      </c>
      <c r="I714" s="0" t="n">
        <v>28</v>
      </c>
      <c r="T714" s="18" t="n">
        <f aca="false">VALUE($A714&amp;(REPT("0",9-LEN(TEXT($A714,"0")))))+LOG($A714)</f>
        <v>283320007.452277</v>
      </c>
    </row>
    <row r="715" customFormat="false" ht="13.5" hidden="false" customHeight="true" outlineLevel="0" collapsed="false">
      <c r="A715" s="1" t="n">
        <v>28333000</v>
      </c>
      <c r="B715" s="0" t="str">
        <f aca="false">SUBSTITUTE(SUBSTITUTE(LEFT(UPPER($C715),60)," "," "),","," ")</f>
        <v>28333000 - AMORTISSEMENTS DES EMBALLAGES RÉCUPÉRABLE IDENTIF</v>
      </c>
      <c r="C715" s="0" t="s">
        <v>741</v>
      </c>
      <c r="F715" s="21" t="str">
        <f aca="false">IF($D715="","","Yes")</f>
        <v/>
      </c>
      <c r="G715" s="22" t="str">
        <f aca="false">IF($H715="",IF($A715&lt;10,"Yes",IF(OR(LEN(TEXT($A715,"0"))=2,LEN(TEXT($A715,"0"))=3),"Yes","No")),"No")</f>
        <v>No</v>
      </c>
      <c r="I715" s="0" t="n">
        <v>28</v>
      </c>
      <c r="T715" s="18" t="n">
        <f aca="false">VALUE($A715&amp;(REPT("0",9-LEN(TEXT($A715,"0")))))+LOG($A715)</f>
        <v>283330007.452293</v>
      </c>
    </row>
    <row r="716" customFormat="false" ht="13.5" hidden="false" customHeight="true" outlineLevel="0" collapsed="false">
      <c r="A716" s="1" t="n">
        <v>28340000</v>
      </c>
      <c r="B716" s="0" t="str">
        <f aca="false">SUBSTITUTE(SUBSTITUTE(LEFT(UPPER($C716),60)," "," "),","," ")</f>
        <v>28340000 - AMORTISSEMENTS DU MATÉRIEL DE TRANSPORT</v>
      </c>
      <c r="C716" s="0" t="s">
        <v>742</v>
      </c>
      <c r="F716" s="21" t="str">
        <f aca="false">IF($D716="","","Yes")</f>
        <v/>
      </c>
      <c r="G716" s="22" t="str">
        <f aca="false">IF($H716="",IF($A716&lt;10,"Yes",IF(OR(LEN(TEXT($A716,"0"))=2,LEN(TEXT($A716,"0"))=3),"Yes","No")),"No")</f>
        <v>No</v>
      </c>
      <c r="I716" s="0" t="n">
        <v>28</v>
      </c>
      <c r="T716" s="18" t="n">
        <f aca="false">VALUE($A716&amp;(REPT("0",9-LEN(TEXT($A716,"0")))))+LOG($A716)</f>
        <v>283400007.4524</v>
      </c>
    </row>
    <row r="717" customFormat="false" ht="13.5" hidden="false" customHeight="true" outlineLevel="0" collapsed="false">
      <c r="A717" s="1" t="n">
        <v>28350000</v>
      </c>
      <c r="B717" s="0" t="str">
        <f aca="false">SUBSTITUTE(SUBSTITUTE(LEFT(UPPER($C717),60)," "," "),","," ")</f>
        <v>28350000 - AMORTISSEMENTS DU MOBILIERÉMATÉRIEL DE BUREAU ET </v>
      </c>
      <c r="C717" s="0" t="s">
        <v>743</v>
      </c>
      <c r="F717" s="21" t="str">
        <f aca="false">IF($D717="","","Yes")</f>
        <v/>
      </c>
      <c r="G717" s="22" t="str">
        <f aca="false">IF($H717="",IF($A717&lt;10,"Yes",IF(OR(LEN(TEXT($A717,"0"))=2,LEN(TEXT($A717,"0"))=3),"Yes","No")),"No")</f>
        <v>No</v>
      </c>
      <c r="I717" s="0" t="n">
        <v>28</v>
      </c>
      <c r="T717" s="18" t="n">
        <f aca="false">VALUE($A717&amp;(REPT("0",9-LEN(TEXT($A717,"0")))))+LOG($A717)</f>
        <v>283500007.452553</v>
      </c>
    </row>
    <row r="718" customFormat="false" ht="13.5" hidden="false" customHeight="true" outlineLevel="0" collapsed="false">
      <c r="A718" s="1" t="n">
        <v>28351000</v>
      </c>
      <c r="B718" s="0" t="str">
        <f aca="false">SUBSTITUTE(SUBSTITUTE(LEFT(UPPER($C718),60)," "," "),","," ")</f>
        <v>28351000 - AMORTISSEMENTS DU MOBILIER DE BUREAU</v>
      </c>
      <c r="C718" s="0" t="s">
        <v>744</v>
      </c>
      <c r="F718" s="21" t="str">
        <f aca="false">IF($D718="","","Yes")</f>
        <v/>
      </c>
      <c r="G718" s="22" t="str">
        <f aca="false">IF($H718="",IF($A718&lt;10,"Yes",IF(OR(LEN(TEXT($A718,"0"))=2,LEN(TEXT($A718,"0"))=3),"Yes","No")),"No")</f>
        <v>No</v>
      </c>
      <c r="I718" s="0" t="n">
        <v>28</v>
      </c>
      <c r="T718" s="18" t="n">
        <f aca="false">VALUE($A718&amp;(REPT("0",9-LEN(TEXT($A718,"0")))))+LOG($A718)</f>
        <v>283510007.452568</v>
      </c>
    </row>
    <row r="719" customFormat="false" ht="13.5" hidden="false" customHeight="true" outlineLevel="0" collapsed="false">
      <c r="A719" s="1" t="n">
        <v>28352000</v>
      </c>
      <c r="B719" s="0" t="str">
        <f aca="false">SUBSTITUTE(SUBSTITUTE(LEFT(UPPER($C719),60)," "," "),","," ")</f>
        <v>28352000 - AMORTISSEMENTS DU MATÉRIEL DE BUREAU</v>
      </c>
      <c r="C719" s="0" t="s">
        <v>745</v>
      </c>
      <c r="F719" s="21" t="str">
        <f aca="false">IF($D719="","","Yes")</f>
        <v/>
      </c>
      <c r="G719" s="22" t="str">
        <f aca="false">IF($H719="",IF($A719&lt;10,"Yes",IF(OR(LEN(TEXT($A719,"0"))=2,LEN(TEXT($A719,"0"))=3),"Yes","No")),"No")</f>
        <v>No</v>
      </c>
      <c r="I719" s="0" t="n">
        <v>28</v>
      </c>
      <c r="T719" s="18" t="n">
        <f aca="false">VALUE($A719&amp;(REPT("0",9-LEN(TEXT($A719,"0")))))+LOG($A719)</f>
        <v>283520007.452584</v>
      </c>
    </row>
    <row r="720" customFormat="false" ht="13.5" hidden="false" customHeight="true" outlineLevel="0" collapsed="false">
      <c r="A720" s="1" t="n">
        <v>28355000</v>
      </c>
      <c r="B720" s="0" t="str">
        <f aca="false">SUBSTITUTE(SUBSTITUTE(LEFT(UPPER($C720),60)," "," "),","," ")</f>
        <v>28355000 - AMORTISSEMENTS DU MATÉRIEL INFORMATIQUE</v>
      </c>
      <c r="C720" s="0" t="s">
        <v>746</v>
      </c>
      <c r="F720" s="21" t="str">
        <f aca="false">IF($D720="","","Yes")</f>
        <v/>
      </c>
      <c r="G720" s="22" t="str">
        <f aca="false">IF($H720="",IF($A720&lt;10,"Yes",IF(OR(LEN(TEXT($A720,"0"))=2,LEN(TEXT($A720,"0"))=3),"Yes","No")),"No")</f>
        <v>No</v>
      </c>
      <c r="I720" s="0" t="n">
        <v>28</v>
      </c>
      <c r="T720" s="18" t="n">
        <f aca="false">VALUE($A720&amp;(REPT("0",9-LEN(TEXT($A720,"0")))))+LOG($A720)</f>
        <v>283550007.45263</v>
      </c>
    </row>
    <row r="721" customFormat="false" ht="13.5" hidden="false" customHeight="true" outlineLevel="0" collapsed="false">
      <c r="A721" s="1" t="n">
        <v>28356000</v>
      </c>
      <c r="B721" s="0" t="str">
        <f aca="false">SUBSTITUTE(SUBSTITUTE(LEFT(UPPER($C721),60)," "," "),","," ")</f>
        <v>28356000 - AMORTISSEMENTS DES AGENCEMENTSÉ INSTALLATIONS AMÉ</v>
      </c>
      <c r="C721" s="0" t="s">
        <v>747</v>
      </c>
      <c r="F721" s="21" t="str">
        <f aca="false">IF($D721="","","Yes")</f>
        <v/>
      </c>
      <c r="G721" s="22" t="str">
        <f aca="false">IF($H721="",IF($A721&lt;10,"Yes",IF(OR(LEN(TEXT($A721,"0"))=2,LEN(TEXT($A721,"0"))=3),"Yes","No")),"No")</f>
        <v>No</v>
      </c>
      <c r="I721" s="0" t="n">
        <v>28</v>
      </c>
      <c r="T721" s="18" t="n">
        <f aca="false">VALUE($A721&amp;(REPT("0",9-LEN(TEXT($A721,"0")))))+LOG($A721)</f>
        <v>283560007.452645</v>
      </c>
    </row>
    <row r="722" customFormat="false" ht="13.5" hidden="false" customHeight="true" outlineLevel="0" collapsed="false">
      <c r="A722" s="1" t="n">
        <v>28358000</v>
      </c>
      <c r="B722" s="0" t="str">
        <f aca="false">SUBSTITUTE(SUBSTITUTE(LEFT(UPPER($C722),60)," "," "),","," ")</f>
        <v>28358000 - AMORTISSEMENTS DES AUTRES MOBILIERÉMATÉRIEL DE BU</v>
      </c>
      <c r="C722" s="0" t="s">
        <v>748</v>
      </c>
      <c r="F722" s="21" t="str">
        <f aca="false">IF($D722="","","Yes")</f>
        <v/>
      </c>
      <c r="G722" s="22" t="str">
        <f aca="false">IF($H722="",IF($A722&lt;10,"Yes",IF(OR(LEN(TEXT($A722,"0"))=2,LEN(TEXT($A722,"0"))=3),"Yes","No")),"No")</f>
        <v>No</v>
      </c>
      <c r="I722" s="0" t="n">
        <v>28</v>
      </c>
      <c r="T722" s="18" t="n">
        <f aca="false">VALUE($A722&amp;(REPT("0",9-LEN(TEXT($A722,"0")))))+LOG($A722)</f>
        <v>283580007.452676</v>
      </c>
    </row>
    <row r="723" customFormat="false" ht="13.5" hidden="false" customHeight="true" outlineLevel="0" collapsed="false">
      <c r="A723" s="1" t="n">
        <v>28370000</v>
      </c>
      <c r="B723" s="0" t="str">
        <f aca="false">SUBSTITUTE(SUBSTITUTE(LEFT(UPPER($C723),60)," "," "),","," ")</f>
        <v>28370000 - AMORTISSEMENTS DES IMMOBILISATIONS CORPORELLES DI</v>
      </c>
      <c r="C723" s="0" t="s">
        <v>749</v>
      </c>
      <c r="F723" s="21" t="str">
        <f aca="false">IF($D723="","","Yes")</f>
        <v/>
      </c>
      <c r="G723" s="22" t="str">
        <f aca="false">IF($H723="",IF($A723&lt;10,"Yes",IF(OR(LEN(TEXT($A723,"0"))=2,LEN(TEXT($A723,"0"))=3),"Yes","No")),"No")</f>
        <v>No</v>
      </c>
      <c r="I723" s="0" t="n">
        <v>28</v>
      </c>
      <c r="T723" s="18" t="n">
        <f aca="false">VALUE($A723&amp;(REPT("0",9-LEN(TEXT($A723,"0")))))+LOG($A723)</f>
        <v>283700007.452859</v>
      </c>
    </row>
    <row r="724" customFormat="false" ht="13.5" hidden="false" customHeight="true" outlineLevel="0" collapsed="false">
      <c r="A724" s="1" t="n">
        <v>28380000</v>
      </c>
      <c r="B724" s="0" t="str">
        <f aca="false">SUBSTITUTE(SUBSTITUTE(LEFT(UPPER($C724),60)," "," "),","," ")</f>
        <v>28380000 - AMORTISSEMENTS DES AUTRES IMMOBILISATIONS CORPORE</v>
      </c>
      <c r="C724" s="0" t="s">
        <v>750</v>
      </c>
      <c r="F724" s="21" t="str">
        <f aca="false">IF($D724="","","Yes")</f>
        <v/>
      </c>
      <c r="G724" s="22" t="str">
        <f aca="false">IF($H724="",IF($A724&lt;10,"Yes",IF(OR(LEN(TEXT($A724,"0"))=2,LEN(TEXT($A724,"0"))=3),"Yes","No")),"No")</f>
        <v>No</v>
      </c>
      <c r="I724" s="0" t="n">
        <v>28</v>
      </c>
      <c r="T724" s="18" t="n">
        <f aca="false">VALUE($A724&amp;(REPT("0",9-LEN(TEXT($A724,"0")))))+LOG($A724)</f>
        <v>283800007.453012</v>
      </c>
    </row>
    <row r="725" customFormat="false" ht="13.5" hidden="false" customHeight="true" outlineLevel="0" collapsed="false">
      <c r="A725" s="1" t="n">
        <v>2850</v>
      </c>
      <c r="B725" s="0" t="str">
        <f aca="false">SUBSTITUTE(SUBSTITUTE(LEFT(UPPER($C725),60)," "," "),","," ")</f>
        <v>2850 - PRÉLÈVEMENTS PRIVÉS EN ESPÈCES</v>
      </c>
      <c r="C725" s="0" t="s">
        <v>751</v>
      </c>
      <c r="F725" s="21" t="str">
        <f aca="false">IF($D725="","","Yes")</f>
        <v/>
      </c>
      <c r="G725" s="22" t="str">
        <f aca="false">IF($H725="",IF($A725&lt;10,"Yes",IF(OR(LEN(TEXT($A725,"0"))=2,LEN(TEXT($A725,"0"))=3),"Yes","No")),"No")</f>
        <v>No</v>
      </c>
      <c r="I725" s="0" t="n">
        <v>28</v>
      </c>
      <c r="T725" s="18" t="n">
        <f aca="false">VALUE($A725&amp;(REPT("0",9-LEN(TEXT($A725,"0")))))+LOG($A725)</f>
        <v>285000003.454845</v>
      </c>
    </row>
    <row r="726" customFormat="false" ht="13.5" hidden="false" customHeight="true" outlineLevel="0" collapsed="false">
      <c r="A726" s="1" t="n">
        <v>2851</v>
      </c>
      <c r="B726" s="0" t="str">
        <f aca="false">SUBSTITUTE(SUBSTITUTE(LEFT(UPPER($C726),60)," "," "),","," ")</f>
        <v>2851 - PRÉLÈVEMENTS PRIVÉS EN NATURE</v>
      </c>
      <c r="C726" s="0" t="s">
        <v>752</v>
      </c>
      <c r="F726" s="21" t="str">
        <f aca="false">IF($D726="","","Yes")</f>
        <v/>
      </c>
      <c r="G726" s="22" t="str">
        <f aca="false">IF($H726="",IF($A726&lt;10,"Yes",IF(OR(LEN(TEXT($A726,"0"))=2,LEN(TEXT($A726,"0"))=3),"Yes","No")),"No")</f>
        <v>No</v>
      </c>
      <c r="I726" s="0" t="n">
        <v>28</v>
      </c>
      <c r="T726" s="18" t="n">
        <f aca="false">VALUE($A726&amp;(REPT("0",9-LEN(TEXT($A726,"0")))))+LOG($A726)</f>
        <v>285100003.454997</v>
      </c>
    </row>
    <row r="727" customFormat="false" ht="13.5" hidden="false" customHeight="true" outlineLevel="0" collapsed="false">
      <c r="A727" s="1" t="n">
        <v>2852</v>
      </c>
      <c r="B727" s="0" t="str">
        <f aca="false">SUBSTITUTE(SUBSTITUTE(LEFT(UPPER($C727),60)," "," "),","," ")</f>
        <v>2852 - PARTICIPATIONS PRIVÉES AUX CHARGES D EXPLOITATION (CH</v>
      </c>
      <c r="C727" s="0" t="s">
        <v>753</v>
      </c>
      <c r="F727" s="21" t="str">
        <f aca="false">IF($D727="","","Yes")</f>
        <v/>
      </c>
      <c r="G727" s="22" t="str">
        <f aca="false">IF($H727="",IF($A727&lt;10,"Yes",IF(OR(LEN(TEXT($A727,"0"))=2,LEN(TEXT($A727,"0"))=3),"Yes","No")),"No")</f>
        <v>No</v>
      </c>
      <c r="I727" s="0" t="n">
        <v>28</v>
      </c>
      <c r="T727" s="18" t="n">
        <f aca="false">VALUE($A727&amp;(REPT("0",9-LEN(TEXT($A727,"0")))))+LOG($A727)</f>
        <v>285200003.45515</v>
      </c>
    </row>
    <row r="728" customFormat="false" ht="13.5" hidden="false" customHeight="true" outlineLevel="0" collapsed="false">
      <c r="A728" s="1" t="n">
        <v>2853</v>
      </c>
      <c r="B728" s="0" t="str">
        <f aca="false">SUBSTITUTE(SUBSTITUTE(LEFT(UPPER($C728),60)," "," "),","," ")</f>
        <v>2853 - VALEUR LOCATIVE DE L APPARTEMENT PRIVÉ</v>
      </c>
      <c r="C728" s="0" t="s">
        <v>754</v>
      </c>
      <c r="F728" s="21" t="str">
        <f aca="false">IF($D728="","","Yes")</f>
        <v/>
      </c>
      <c r="G728" s="22" t="str">
        <f aca="false">IF($H728="",IF($A728&lt;10,"Yes",IF(OR(LEN(TEXT($A728,"0"))=2,LEN(TEXT($A728,"0"))=3),"Yes","No")),"No")</f>
        <v>No</v>
      </c>
      <c r="I728" s="0" t="n">
        <v>28</v>
      </c>
      <c r="T728" s="18" t="n">
        <f aca="false">VALUE($A728&amp;(REPT("0",9-LEN(TEXT($A728,"0")))))+LOG($A728)</f>
        <v>285300003.455302</v>
      </c>
    </row>
    <row r="729" customFormat="false" ht="13.5" hidden="false" customHeight="true" outlineLevel="0" collapsed="false">
      <c r="A729" s="1" t="n">
        <v>2854</v>
      </c>
      <c r="B729" s="0" t="str">
        <f aca="false">SUBSTITUTE(SUBSTITUTE(LEFT(UPPER($C729),60)," "," "),","," ")</f>
        <v>2854 - PRIMES D ASSURANCE PRIVÉES</v>
      </c>
      <c r="C729" s="0" t="s">
        <v>755</v>
      </c>
      <c r="F729" s="21" t="str">
        <f aca="false">IF($D729="","","Yes")</f>
        <v/>
      </c>
      <c r="G729" s="22" t="str">
        <f aca="false">IF($H729="",IF($A729&lt;10,"Yes",IF(OR(LEN(TEXT($A729,"0"))=2,LEN(TEXT($A729,"0"))=3),"Yes","No")),"No")</f>
        <v>No</v>
      </c>
      <c r="I729" s="0" t="n">
        <v>28</v>
      </c>
      <c r="T729" s="18" t="n">
        <f aca="false">VALUE($A729&amp;(REPT("0",9-LEN(TEXT($A729,"0")))))+LOG($A729)</f>
        <v>285400003.455454</v>
      </c>
    </row>
    <row r="730" customFormat="false" ht="13.5" hidden="false" customHeight="true" outlineLevel="0" collapsed="false">
      <c r="A730" s="1" t="n">
        <v>2855</v>
      </c>
      <c r="B730" s="0" t="str">
        <f aca="false">SUBSTITUTE(SUBSTITUTE(LEFT(UPPER($C730),60)," "," "),","," ")</f>
        <v>2855 - COTISATIONS PRIVÉES À TITRE DE PRÉVOYANCE</v>
      </c>
      <c r="C730" s="0" t="s">
        <v>756</v>
      </c>
      <c r="F730" s="21" t="str">
        <f aca="false">IF($D730="","","Yes")</f>
        <v/>
      </c>
      <c r="G730" s="22" t="str">
        <f aca="false">IF($H730="",IF($A730&lt;10,"Yes",IF(OR(LEN(TEXT($A730,"0"))=2,LEN(TEXT($A730,"0"))=3),"Yes","No")),"No")</f>
        <v>No</v>
      </c>
      <c r="I730" s="0" t="n">
        <v>28</v>
      </c>
      <c r="T730" s="18" t="n">
        <f aca="false">VALUE($A730&amp;(REPT("0",9-LEN(TEXT($A730,"0")))))+LOG($A730)</f>
        <v>285500003.455606</v>
      </c>
    </row>
    <row r="731" customFormat="false" ht="13.5" hidden="false" customHeight="true" outlineLevel="0" collapsed="false">
      <c r="A731" s="1" t="n">
        <v>2856</v>
      </c>
      <c r="B731" s="0" t="str">
        <f aca="false">SUBSTITUTE(SUBSTITUTE(LEFT(UPPER($C731),60)," "," "),","," ")</f>
        <v>2856 - IMPÔTS PRIVÉS</v>
      </c>
      <c r="C731" s="0" t="s">
        <v>757</v>
      </c>
      <c r="F731" s="21" t="str">
        <f aca="false">IF($D731="","","Yes")</f>
        <v/>
      </c>
      <c r="G731" s="22" t="str">
        <f aca="false">IF($H731="",IF($A731&lt;10,"Yes",IF(OR(LEN(TEXT($A731,"0"))=2,LEN(TEXT($A731,"0"))=3),"Yes","No")),"No")</f>
        <v>No</v>
      </c>
      <c r="I731" s="0" t="n">
        <v>28</v>
      </c>
      <c r="T731" s="18" t="n">
        <f aca="false">VALUE($A731&amp;(REPT("0",9-LEN(TEXT($A731,"0")))))+LOG($A731)</f>
        <v>285600003.455758</v>
      </c>
    </row>
    <row r="732" customFormat="false" ht="13.5" hidden="false" customHeight="true" outlineLevel="0" collapsed="false">
      <c r="A732" s="23" t="n">
        <v>29</v>
      </c>
      <c r="B732" s="24" t="str">
        <f aca="false">SUBSTITUTE(SUBSTITUTE(LEFT(UPPER($C732),60)," "," "),","," ")</f>
        <v>29 - PROVISIONS POUR DEPRECIATION DES IMMOBILISATIONS</v>
      </c>
      <c r="C732" s="24" t="s">
        <v>758</v>
      </c>
      <c r="D732" s="24" t="s">
        <v>90</v>
      </c>
      <c r="E732" s="24"/>
      <c r="F732" s="21" t="str">
        <f aca="false">IF($D732="","","Yes")</f>
        <v>Yes</v>
      </c>
      <c r="G732" s="22" t="str">
        <f aca="false">IF($H732="",IF($A732&lt;10,"Yes",IF(OR(LEN(TEXT($A732,"0"))=2,LEN(TEXT($A732,"0"))=3),"Yes","No")),"No")</f>
        <v>Yes</v>
      </c>
      <c r="H732" s="24"/>
      <c r="I732" s="24" t="n">
        <v>2</v>
      </c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18" t="n">
        <f aca="false">VALUE($A732&amp;(REPT("0",9-LEN(TEXT($A732,"0")))))+LOG($A732)</f>
        <v>290000001.462398</v>
      </c>
    </row>
    <row r="733" customFormat="false" ht="13.5" hidden="false" customHeight="true" outlineLevel="0" collapsed="false">
      <c r="A733" s="1" t="n">
        <v>290</v>
      </c>
      <c r="B733" s="0" t="str">
        <f aca="false">SUBSTITUTE(SUBSTITUTE(LEFT(UPPER($C733),60)," "," "),","," ")</f>
        <v>290 - PROVISIONS POUR DÉPRÉCIATION DES IMMOBILISATIONS INCOR</v>
      </c>
      <c r="C733" s="0" t="s">
        <v>759</v>
      </c>
      <c r="F733" s="21" t="str">
        <f aca="false">IF($D733="","","Yes")</f>
        <v/>
      </c>
      <c r="G733" s="22" t="str">
        <f aca="false">IF($H733="",IF($A733&lt;10,"Yes",IF(OR(LEN(TEXT($A733,"0"))=2,LEN(TEXT($A733,"0"))=3),"Yes","No")),"No")</f>
        <v>Yes</v>
      </c>
      <c r="I733" s="0" t="n">
        <v>29</v>
      </c>
      <c r="T733" s="18" t="n">
        <f aca="false">VALUE($A733&amp;(REPT("0",9-LEN(TEXT($A733,"0")))))+LOG($A733)</f>
        <v>290000002.462398</v>
      </c>
    </row>
    <row r="734" customFormat="false" ht="13.5" hidden="false" customHeight="true" outlineLevel="0" collapsed="false">
      <c r="A734" s="1" t="n">
        <v>29000000</v>
      </c>
      <c r="B734" s="0" t="str">
        <f aca="false">SUBSTITUTE(SUBSTITUTE(LEFT(UPPER($C734),60)," "," "),","," ")</f>
        <v>29000000 - PROVISIONS POUR DÉPRÉCIATION  DES IMMOBILISATIONS</v>
      </c>
      <c r="C734" s="0" t="s">
        <v>760</v>
      </c>
      <c r="F734" s="21" t="str">
        <f aca="false">IF($D734="","","Yes")</f>
        <v/>
      </c>
      <c r="G734" s="22" t="str">
        <f aca="false">IF($H734="",IF($A734&lt;10,"Yes",IF(OR(LEN(TEXT($A734,"0"))=2,LEN(TEXT($A734,"0"))=3),"Yes","No")),"No")</f>
        <v>No</v>
      </c>
      <c r="I734" s="0" t="n">
        <v>290</v>
      </c>
      <c r="T734" s="18" t="n">
        <f aca="false">VALUE($A734&amp;(REPT("0",9-LEN(TEXT($A734,"0")))))+LOG($A734)</f>
        <v>290000007.462398</v>
      </c>
    </row>
    <row r="735" customFormat="false" ht="13.5" hidden="false" customHeight="true" outlineLevel="0" collapsed="false">
      <c r="A735" s="1" t="n">
        <v>2903</v>
      </c>
      <c r="B735" s="0" t="str">
        <f aca="false">SUBSTITUTE(SUBSTITUTE(LEFT(UPPER($C735),60)," "," "),","," ")</f>
        <v>2903 - RÉSERVE DE RÉÉVALUATION</v>
      </c>
      <c r="C735" s="0" t="s">
        <v>761</v>
      </c>
      <c r="F735" s="21" t="str">
        <f aca="false">IF($D735="","","Yes")</f>
        <v/>
      </c>
      <c r="G735" s="22" t="str">
        <f aca="false">IF($H735="",IF($A735&lt;10,"Yes",IF(OR(LEN(TEXT($A735,"0"))=2,LEN(TEXT($A735,"0"))=3),"Yes","No")),"No")</f>
        <v>No</v>
      </c>
      <c r="I735" s="0" t="n">
        <v>290</v>
      </c>
      <c r="T735" s="18" t="n">
        <f aca="false">VALUE($A735&amp;(REPT("0",9-LEN(TEXT($A735,"0")))))+LOG($A735)</f>
        <v>290300003.462847</v>
      </c>
    </row>
    <row r="736" customFormat="false" ht="13.5" hidden="false" customHeight="true" outlineLevel="0" collapsed="false">
      <c r="A736" s="1" t="n">
        <v>2905</v>
      </c>
      <c r="B736" s="0" t="str">
        <f aca="false">SUBSTITUTE(SUBSTITUTE(LEFT(UPPER($C736),60)," "," "),","," ")</f>
        <v>2905 - MARQUESÉ PROCÉDESÉ DROITS ET VALEURS SIMILAIRES</v>
      </c>
      <c r="C736" s="0" t="s">
        <v>762</v>
      </c>
      <c r="F736" s="21" t="str">
        <f aca="false">IF($D736="","","Yes")</f>
        <v/>
      </c>
      <c r="G736" s="22" t="str">
        <f aca="false">IF($H736="",IF($A736&lt;10,"Yes",IF(OR(LEN(TEXT($A736,"0"))=2,LEN(TEXT($A736,"0"))=3),"Yes","No")),"No")</f>
        <v>No</v>
      </c>
      <c r="I736" s="0" t="n">
        <v>290</v>
      </c>
      <c r="T736" s="18" t="n">
        <f aca="false">VALUE($A736&amp;(REPT("0",9-LEN(TEXT($A736,"0")))))+LOG($A736)</f>
        <v>290500003.463146</v>
      </c>
    </row>
    <row r="737" customFormat="false" ht="13.5" hidden="false" customHeight="true" outlineLevel="0" collapsed="false">
      <c r="A737" s="1" t="n">
        <v>2906</v>
      </c>
      <c r="B737" s="0" t="str">
        <f aca="false">SUBSTITUTE(SUBSTITUTE(LEFT(UPPER($C737),60)," "," "),","," ")</f>
        <v>2906 - DROIT AU BAIL</v>
      </c>
      <c r="C737" s="0" t="s">
        <v>763</v>
      </c>
      <c r="F737" s="21" t="str">
        <f aca="false">IF($D737="","","Yes")</f>
        <v/>
      </c>
      <c r="G737" s="22" t="str">
        <f aca="false">IF($H737="",IF($A737&lt;10,"Yes",IF(OR(LEN(TEXT($A737,"0"))=2,LEN(TEXT($A737,"0"))=3),"Yes","No")),"No")</f>
        <v>No</v>
      </c>
      <c r="I737" s="0" t="n">
        <v>290</v>
      </c>
      <c r="T737" s="18" t="n">
        <f aca="false">VALUE($A737&amp;(REPT("0",9-LEN(TEXT($A737,"0")))))+LOG($A737)</f>
        <v>290600003.463296</v>
      </c>
    </row>
    <row r="738" customFormat="false" ht="13.5" hidden="false" customHeight="true" outlineLevel="0" collapsed="false">
      <c r="A738" s="1" t="n">
        <v>2907</v>
      </c>
      <c r="B738" s="0" t="str">
        <f aca="false">SUBSTITUTE(SUBSTITUTE(LEFT(UPPER($C738),60)," "," "),","," ")</f>
        <v>2907 - FONDS COMMERCIAL</v>
      </c>
      <c r="C738" s="0" t="s">
        <v>764</v>
      </c>
      <c r="F738" s="21" t="str">
        <f aca="false">IF($D738="","","Yes")</f>
        <v/>
      </c>
      <c r="G738" s="22" t="str">
        <f aca="false">IF($H738="",IF($A738&lt;10,"Yes",IF(OR(LEN(TEXT($A738,"0"))=2,LEN(TEXT($A738,"0"))=3),"Yes","No")),"No")</f>
        <v>No</v>
      </c>
      <c r="I738" s="0" t="n">
        <v>290</v>
      </c>
      <c r="T738" s="18" t="n">
        <f aca="false">VALUE($A738&amp;(REPT("0",9-LEN(TEXT($A738,"0")))))+LOG($A738)</f>
        <v>290700003.463445</v>
      </c>
    </row>
    <row r="739" customFormat="false" ht="13.5" hidden="false" customHeight="true" outlineLevel="0" collapsed="false">
      <c r="A739" s="1" t="n">
        <v>2908</v>
      </c>
      <c r="B739" s="0" t="str">
        <f aca="false">SUBSTITUTE(SUBSTITUTE(LEFT(UPPER($C739),60)," "," "),","," ")</f>
        <v>2908 - AUTRES IMMOBILISATIONS INCORPORELLES</v>
      </c>
      <c r="C739" s="0" t="s">
        <v>765</v>
      </c>
      <c r="F739" s="21" t="str">
        <f aca="false">IF($D739="","","Yes")</f>
        <v/>
      </c>
      <c r="G739" s="22" t="str">
        <f aca="false">IF($H739="",IF($A739&lt;10,"Yes",IF(OR(LEN(TEXT($A739,"0"))=2,LEN(TEXT($A739,"0"))=3),"Yes","No")),"No")</f>
        <v>No</v>
      </c>
      <c r="I739" s="0" t="n">
        <v>290</v>
      </c>
      <c r="T739" s="18" t="n">
        <f aca="false">VALUE($A739&amp;(REPT("0",9-LEN(TEXT($A739,"0")))))+LOG($A739)</f>
        <v>290800003.463594</v>
      </c>
    </row>
    <row r="740" customFormat="false" ht="13.5" hidden="false" customHeight="true" outlineLevel="0" collapsed="false">
      <c r="A740" s="1" t="n">
        <v>291</v>
      </c>
      <c r="B740" s="0" t="str">
        <f aca="false">SUBSTITUTE(SUBSTITUTE(LEFT(UPPER($C740),60)," "," "),","," ")</f>
        <v>291 - PROVISIONS POUR DÉPRÉCIATION DES IMMOBILISATIONS CORPO</v>
      </c>
      <c r="C740" s="0" t="s">
        <v>766</v>
      </c>
      <c r="F740" s="21" t="str">
        <f aca="false">IF($D740="","","Yes")</f>
        <v/>
      </c>
      <c r="G740" s="22" t="str">
        <f aca="false">IF($H740="",IF($A740&lt;10,"Yes",IF(OR(LEN(TEXT($A740,"0"))=2,LEN(TEXT($A740,"0"))=3),"Yes","No")),"No")</f>
        <v>Yes</v>
      </c>
      <c r="I740" s="0" t="n">
        <v>29</v>
      </c>
      <c r="T740" s="18" t="n">
        <f aca="false">VALUE($A740&amp;(REPT("0",9-LEN(TEXT($A740,"0")))))+LOG($A740)</f>
        <v>291000002.463893</v>
      </c>
    </row>
    <row r="741" customFormat="false" ht="13.5" hidden="false" customHeight="true" outlineLevel="0" collapsed="false">
      <c r="A741" s="1" t="n">
        <v>2910</v>
      </c>
      <c r="B741" s="0" t="str">
        <f aca="false">SUBSTITUTE(SUBSTITUTE(LEFT(UPPER($C741),60)," "," "),","," ")</f>
        <v>2910 - RÉSERVES STATUTAIRES</v>
      </c>
      <c r="C741" s="0" t="s">
        <v>767</v>
      </c>
      <c r="F741" s="21" t="str">
        <f aca="false">IF($D741="","","Yes")</f>
        <v/>
      </c>
      <c r="G741" s="22" t="str">
        <f aca="false">IF($H741="",IF($A741&lt;10,"Yes",IF(OR(LEN(TEXT($A741,"0"))=2,LEN(TEXT($A741,"0"))=3),"Yes","No")),"No")</f>
        <v>No</v>
      </c>
      <c r="I741" s="0" t="n">
        <v>291</v>
      </c>
      <c r="T741" s="18" t="n">
        <f aca="false">VALUE($A741&amp;(REPT("0",9-LEN(TEXT($A741,"0")))))+LOG($A741)</f>
        <v>291000003.463893</v>
      </c>
    </row>
    <row r="742" customFormat="false" ht="13.5" hidden="false" customHeight="true" outlineLevel="0" collapsed="false">
      <c r="A742" s="1" t="n">
        <v>2911</v>
      </c>
      <c r="B742" s="0" t="str">
        <f aca="false">SUBSTITUTE(SUBSTITUTE(LEFT(UPPER($C742),60)," "," "),","," ")</f>
        <v>2911 - TERRAINS (AUTRES QUE TERRAINS DE GISEMENT)</v>
      </c>
      <c r="C742" s="0" t="s">
        <v>768</v>
      </c>
      <c r="F742" s="21" t="str">
        <f aca="false">IF($D742="","","Yes")</f>
        <v/>
      </c>
      <c r="G742" s="22" t="str">
        <f aca="false">IF($H742="",IF($A742&lt;10,"Yes",IF(OR(LEN(TEXT($A742,"0"))=2,LEN(TEXT($A742,"0"))=3),"Yes","No")),"No")</f>
        <v>No</v>
      </c>
      <c r="I742" s="0" t="n">
        <v>291</v>
      </c>
      <c r="T742" s="18" t="n">
        <f aca="false">VALUE($A742&amp;(REPT("0",9-LEN(TEXT($A742,"0")))))+LOG($A742)</f>
        <v>291100003.464042</v>
      </c>
    </row>
    <row r="743" customFormat="false" ht="13.5" hidden="false" customHeight="true" outlineLevel="0" collapsed="false">
      <c r="A743" s="1" t="n">
        <v>2912</v>
      </c>
      <c r="B743" s="0" t="str">
        <f aca="false">SUBSTITUTE(SUBSTITUTE(LEFT(UPPER($C743),60)," "," "),","," ")</f>
        <v>2912 - RÉSERVE DE REMPLACEMENT</v>
      </c>
      <c r="C743" s="0" t="s">
        <v>769</v>
      </c>
      <c r="F743" s="21" t="str">
        <f aca="false">IF($D743="","","Yes")</f>
        <v/>
      </c>
      <c r="G743" s="22" t="str">
        <f aca="false">IF($H743="",IF($A743&lt;10,"Yes",IF(OR(LEN(TEXT($A743,"0"))=2,LEN(TEXT($A743,"0"))=3),"Yes","No")),"No")</f>
        <v>No</v>
      </c>
      <c r="I743" s="0" t="n">
        <v>291</v>
      </c>
      <c r="T743" s="18" t="n">
        <f aca="false">VALUE($A743&amp;(REPT("0",9-LEN(TEXT($A743,"0")))))+LOG($A743)</f>
        <v>291200003.464191</v>
      </c>
    </row>
    <row r="744" customFormat="false" ht="13.5" hidden="false" customHeight="true" outlineLevel="0" collapsed="false">
      <c r="A744" s="1" t="n">
        <v>2913</v>
      </c>
      <c r="B744" s="0" t="str">
        <f aca="false">SUBSTITUTE(SUBSTITUTE(LEFT(UPPER($C744),60)," "," "),","," ")</f>
        <v>2913 - RÉSERVE POUR RÉPARTITION D UN DIVIDENDE AUSSI CONSTAN</v>
      </c>
      <c r="C744" s="0" t="s">
        <v>770</v>
      </c>
      <c r="F744" s="21" t="str">
        <f aca="false">IF($D744="","","Yes")</f>
        <v/>
      </c>
      <c r="G744" s="22" t="str">
        <f aca="false">IF($H744="",IF($A744&lt;10,"Yes",IF(OR(LEN(TEXT($A744,"0"))=2,LEN(TEXT($A744,"0"))=3),"Yes","No")),"No")</f>
        <v>No</v>
      </c>
      <c r="I744" s="0" t="n">
        <v>291</v>
      </c>
      <c r="T744" s="18" t="n">
        <f aca="false">VALUE($A744&amp;(REPT("0",9-LEN(TEXT($A744,"0")))))+LOG($A744)</f>
        <v>291300003.464341</v>
      </c>
    </row>
    <row r="745" customFormat="false" ht="13.5" hidden="false" customHeight="true" outlineLevel="0" collapsed="false">
      <c r="A745" s="1" t="n">
        <v>2914</v>
      </c>
      <c r="B745" s="0" t="str">
        <f aca="false">SUBSTITUTE(SUBSTITUTE(LEFT(UPPER($C745),60)," "," "),","," ")</f>
        <v>2914 - RÉSERVE DE CRISE</v>
      </c>
      <c r="C745" s="0" t="s">
        <v>771</v>
      </c>
      <c r="F745" s="21" t="str">
        <f aca="false">IF($D745="","","Yes")</f>
        <v/>
      </c>
      <c r="G745" s="22" t="str">
        <f aca="false">IF($H745="",IF($A745&lt;10,"Yes",IF(OR(LEN(TEXT($A745,"0"))=2,LEN(TEXT($A745,"0"))=3),"Yes","No")),"No")</f>
        <v>No</v>
      </c>
      <c r="I745" s="0" t="n">
        <v>291</v>
      </c>
      <c r="T745" s="18" t="n">
        <f aca="false">VALUE($A745&amp;(REPT("0",9-LEN(TEXT($A745,"0")))))+LOG($A745)</f>
        <v>291400003.46449</v>
      </c>
    </row>
    <row r="746" customFormat="false" ht="13.5" hidden="false" customHeight="true" outlineLevel="0" collapsed="false">
      <c r="A746" s="1" t="n">
        <v>2915</v>
      </c>
      <c r="B746" s="0" t="str">
        <f aca="false">SUBSTITUTE(SUBSTITUTE(LEFT(UPPER($C746),60)," "," "),","," ")</f>
        <v>2915 - RÉSERVE LIBRES</v>
      </c>
      <c r="C746" s="0" t="s">
        <v>772</v>
      </c>
      <c r="F746" s="21" t="str">
        <f aca="false">IF($D746="","","Yes")</f>
        <v/>
      </c>
      <c r="G746" s="22" t="str">
        <f aca="false">IF($H746="",IF($A746&lt;10,"Yes",IF(OR(LEN(TEXT($A746,"0"))=2,LEN(TEXT($A746,"0"))=3),"Yes","No")),"No")</f>
        <v>No</v>
      </c>
      <c r="I746" s="0" t="n">
        <v>291</v>
      </c>
      <c r="T746" s="18" t="n">
        <f aca="false">VALUE($A746&amp;(REPT("0",9-LEN(TEXT($A746,"0")))))+LOG($A746)</f>
        <v>291500003.464639</v>
      </c>
    </row>
    <row r="747" customFormat="false" ht="13.5" hidden="false" customHeight="true" outlineLevel="0" collapsed="false">
      <c r="A747" s="1" t="n">
        <v>292</v>
      </c>
      <c r="B747" s="0" t="str">
        <f aca="false">SUBSTITUTE(SUBSTITUTE(LEFT(UPPER($C747),60)," "," "),","," ")</f>
        <v>292 - PROVISIONS POUR DÉPRÉCIATION DES IMMOS MISES EN CONCES</v>
      </c>
      <c r="C747" s="0" t="s">
        <v>773</v>
      </c>
      <c r="F747" s="21" t="str">
        <f aca="false">IF($D747="","","Yes")</f>
        <v/>
      </c>
      <c r="G747" s="22" t="str">
        <f aca="false">IF($H747="",IF($A747&lt;10,"Yes",IF(OR(LEN(TEXT($A747,"0"))=2,LEN(TEXT($A747,"0"))=3),"Yes","No")),"No")</f>
        <v>Yes</v>
      </c>
      <c r="I747" s="0" t="n">
        <v>29</v>
      </c>
      <c r="T747" s="18" t="n">
        <f aca="false">VALUE($A747&amp;(REPT("0",9-LEN(TEXT($A747,"0")))))+LOG($A747)</f>
        <v>292000002.465383</v>
      </c>
    </row>
    <row r="748" customFormat="false" ht="13.5" hidden="false" customHeight="true" outlineLevel="0" collapsed="false">
      <c r="A748" s="1" t="n">
        <v>29200000</v>
      </c>
      <c r="B748" s="0" t="str">
        <f aca="false">SUBSTITUTE(SUBSTITUTE(LEFT(UPPER($C748),60)," "," "),","," ")</f>
        <v>29200000 - PROVISIONS POUR DÉPRÉCIATION  IMMOBILISATIONS INC</v>
      </c>
      <c r="C748" s="0" t="s">
        <v>774</v>
      </c>
      <c r="F748" s="21" t="str">
        <f aca="false">IF($D748="","","Yes")</f>
        <v/>
      </c>
      <c r="G748" s="22" t="str">
        <f aca="false">IF($H748="",IF($A748&lt;10,"Yes",IF(OR(LEN(TEXT($A748,"0"))=2,LEN(TEXT($A748,"0"))=3),"Yes","No")),"No")</f>
        <v>No</v>
      </c>
      <c r="I748" s="0" t="n">
        <v>292</v>
      </c>
      <c r="T748" s="18" t="n">
        <f aca="false">VALUE($A748&amp;(REPT("0",9-LEN(TEXT($A748,"0")))))+LOG($A748)</f>
        <v>292000007.465383</v>
      </c>
    </row>
    <row r="749" customFormat="false" ht="13.5" hidden="false" customHeight="true" outlineLevel="0" collapsed="false">
      <c r="A749" s="1" t="n">
        <v>293</v>
      </c>
      <c r="B749" s="0" t="str">
        <f aca="false">SUBSTITUTE(SUBSTITUTE(LEFT(UPPER($C749),60)," "," "),","," ")</f>
        <v>293 - PROVISIONS POUR DÉPRÉCIATION DES IMMOBILISATIONS EN CO</v>
      </c>
      <c r="C749" s="0" t="s">
        <v>775</v>
      </c>
      <c r="F749" s="21" t="str">
        <f aca="false">IF($D749="","","Yes")</f>
        <v/>
      </c>
      <c r="G749" s="22" t="str">
        <f aca="false">IF($H749="",IF($A749&lt;10,"Yes",IF(OR(LEN(TEXT($A749,"0"))=2,LEN(TEXT($A749,"0"))=3),"Yes","No")),"No")</f>
        <v>Yes</v>
      </c>
      <c r="I749" s="0" t="n">
        <v>29</v>
      </c>
      <c r="T749" s="18" t="n">
        <f aca="false">VALUE($A749&amp;(REPT("0",9-LEN(TEXT($A749,"0")))))+LOG($A749)</f>
        <v>293000002.466868</v>
      </c>
    </row>
    <row r="750" customFormat="false" ht="13.5" hidden="false" customHeight="true" outlineLevel="0" collapsed="false">
      <c r="A750" s="1" t="n">
        <v>29300000</v>
      </c>
      <c r="B750" s="0" t="str">
        <f aca="false">SUBSTITUTE(SUBSTITUTE(LEFT(UPPER($C750),60)," "," "),","," ")</f>
        <v>29300000 - PROVISIONS POUR DÉPRÉCIATION DES IMMOBILISATIONS </v>
      </c>
      <c r="C750" s="0" t="s">
        <v>776</v>
      </c>
      <c r="F750" s="21" t="str">
        <f aca="false">IF($D750="","","Yes")</f>
        <v/>
      </c>
      <c r="G750" s="22" t="str">
        <f aca="false">IF($H750="",IF($A750&lt;10,"Yes",IF(OR(LEN(TEXT($A750,"0"))=2,LEN(TEXT($A750,"0"))=3),"Yes","No")),"No")</f>
        <v>No</v>
      </c>
      <c r="I750" s="0" t="n">
        <v>293</v>
      </c>
      <c r="T750" s="18" t="n">
        <f aca="false">VALUE($A750&amp;(REPT("0",9-LEN(TEXT($A750,"0")))))+LOG($A750)</f>
        <v>293000007.466868</v>
      </c>
    </row>
    <row r="751" customFormat="false" ht="13.5" hidden="false" customHeight="true" outlineLevel="0" collapsed="false">
      <c r="A751" s="1" t="n">
        <v>2931</v>
      </c>
      <c r="B751" s="0" t="str">
        <f aca="false">SUBSTITUTE(SUBSTITUTE(LEFT(UPPER($C751),60)," "," "),","," ")</f>
        <v>2931 - IMMOBILISATIONS CORPORELLES EN COURS</v>
      </c>
      <c r="C751" s="0" t="s">
        <v>777</v>
      </c>
      <c r="F751" s="21" t="str">
        <f aca="false">IF($D751="","","Yes")</f>
        <v/>
      </c>
      <c r="G751" s="22" t="str">
        <f aca="false">IF($H751="",IF($A751&lt;10,"Yes",IF(OR(LEN(TEXT($A751,"0"))=2,LEN(TEXT($A751,"0"))=3),"Yes","No")),"No")</f>
        <v>No</v>
      </c>
      <c r="I751" s="0" t="n">
        <v>293</v>
      </c>
      <c r="T751" s="18" t="n">
        <f aca="false">VALUE($A751&amp;(REPT("0",9-LEN(TEXT($A751,"0")))))+LOG($A751)</f>
        <v>293100003.467016</v>
      </c>
    </row>
    <row r="752" customFormat="false" ht="13.5" hidden="false" customHeight="true" outlineLevel="0" collapsed="false">
      <c r="A752" s="1" t="n">
        <v>29400000</v>
      </c>
      <c r="B752" s="0" t="str">
        <f aca="false">SUBSTITUTE(SUBSTITUTE(LEFT(UPPER($C752),60)," "," "),","," ")</f>
        <v>29400000 - PROVISIONS POUR DÉPRÉCIATION  DES IMMOBILISATIONS</v>
      </c>
      <c r="C752" s="0" t="s">
        <v>778</v>
      </c>
      <c r="F752" s="21" t="str">
        <f aca="false">IF($D752="","","Yes")</f>
        <v/>
      </c>
      <c r="G752" s="22" t="str">
        <f aca="false">IF($H752="",IF($A752&lt;10,"Yes",IF(OR(LEN(TEXT($A752,"0"))=2,LEN(TEXT($A752,"0"))=3),"Yes","No")),"No")</f>
        <v>No</v>
      </c>
      <c r="I752" s="0" t="n">
        <v>29</v>
      </c>
      <c r="T752" s="18" t="n">
        <f aca="false">VALUE($A752&amp;(REPT("0",9-LEN(TEXT($A752,"0")))))+LOG($A752)</f>
        <v>294000007.468347</v>
      </c>
    </row>
    <row r="753" customFormat="false" ht="13.5" hidden="false" customHeight="true" outlineLevel="0" collapsed="false">
      <c r="A753" s="1" t="n">
        <v>29410000</v>
      </c>
      <c r="B753" s="0" t="str">
        <f aca="false">SUBSTITUTE(SUBSTITUTE(LEFT(UPPER($C753),60)," "," "),","," ")</f>
        <v>29410000 - PROVISIONS POUR DÉPRÉCIATION DES PRÊTS IMMOBILÉS</v>
      </c>
      <c r="C753" s="0" t="s">
        <v>779</v>
      </c>
      <c r="F753" s="21" t="str">
        <f aca="false">IF($D753="","","Yes")</f>
        <v/>
      </c>
      <c r="G753" s="22" t="str">
        <f aca="false">IF($H753="",IF($A753&lt;10,"Yes",IF(OR(LEN(TEXT($A753,"0"))=2,LEN(TEXT($A753,"0"))=3),"Yes","No")),"No")</f>
        <v>No</v>
      </c>
      <c r="I753" s="0" t="n">
        <v>29</v>
      </c>
      <c r="T753" s="18" t="n">
        <f aca="false">VALUE($A753&amp;(REPT("0",9-LEN(TEXT($A753,"0")))))+LOG($A753)</f>
        <v>294100007.468495</v>
      </c>
    </row>
    <row r="754" customFormat="false" ht="13.5" hidden="false" customHeight="true" outlineLevel="0" collapsed="false">
      <c r="A754" s="1" t="n">
        <v>29480000</v>
      </c>
      <c r="B754" s="0" t="str">
        <f aca="false">SUBSTITUTE(SUBSTITUTE(LEFT(UPPER($C754),60)," "," "),","," ")</f>
        <v>29480000 - PROVISIONS POUR DÉPRÉCIATION DES AUTRES CRÉANCES </v>
      </c>
      <c r="C754" s="0" t="s">
        <v>780</v>
      </c>
      <c r="F754" s="21" t="str">
        <f aca="false">IF($D754="","","Yes")</f>
        <v/>
      </c>
      <c r="G754" s="22" t="str">
        <f aca="false">IF($H754="",IF($A754&lt;10,"Yes",IF(OR(LEN(TEXT($A754,"0"))=2,LEN(TEXT($A754,"0"))=3),"Yes","No")),"No")</f>
        <v>No</v>
      </c>
      <c r="I754" s="0" t="n">
        <v>29</v>
      </c>
      <c r="T754" s="18" t="n">
        <f aca="false">VALUE($A754&amp;(REPT("0",9-LEN(TEXT($A754,"0")))))+LOG($A754)</f>
        <v>294800007.469528</v>
      </c>
    </row>
    <row r="755" customFormat="false" ht="13.5" hidden="false" customHeight="true" outlineLevel="0" collapsed="false">
      <c r="A755" s="1" t="n">
        <v>29510000</v>
      </c>
      <c r="B755" s="0" t="str">
        <f aca="false">SUBSTITUTE(SUBSTITUTE(LEFT(UPPER($C755),60)," "," "),","," ")</f>
        <v>29510000 - PROVISIONS POUR DÉPRÉCIATION DES TITRES DE PARTIC</v>
      </c>
      <c r="C755" s="0" t="s">
        <v>781</v>
      </c>
      <c r="F755" s="21" t="str">
        <f aca="false">IF($D755="","","Yes")</f>
        <v/>
      </c>
      <c r="G755" s="22" t="str">
        <f aca="false">IF($H755="",IF($A755&lt;10,"Yes",IF(OR(LEN(TEXT($A755,"0"))=2,LEN(TEXT($A755,"0"))=3),"Yes","No")),"No")</f>
        <v>No</v>
      </c>
      <c r="I755" s="0" t="n">
        <v>29</v>
      </c>
      <c r="T755" s="18" t="n">
        <f aca="false">VALUE($A755&amp;(REPT("0",9-LEN(TEXT($A755,"0")))))+LOG($A755)</f>
        <v>295100007.469969</v>
      </c>
    </row>
    <row r="756" customFormat="false" ht="13.5" hidden="false" customHeight="true" outlineLevel="0" collapsed="false">
      <c r="A756" s="1" t="n">
        <v>29580000</v>
      </c>
      <c r="B756" s="0" t="str">
        <f aca="false">SUBSTITUTE(SUBSTITUTE(LEFT(UPPER($C756),60)," "," "),","," ")</f>
        <v>29580000 - PROVISIONS POUR DÉPRÉCIATION DES AUTRES TITRES IM</v>
      </c>
      <c r="C756" s="0" t="s">
        <v>782</v>
      </c>
      <c r="F756" s="21" t="str">
        <f aca="false">IF($D756="","","Yes")</f>
        <v/>
      </c>
      <c r="G756" s="22" t="str">
        <f aca="false">IF($H756="",IF($A756&lt;10,"Yes",IF(OR(LEN(TEXT($A756,"0"))=2,LEN(TEXT($A756,"0"))=3),"Yes","No")),"No")</f>
        <v>No</v>
      </c>
      <c r="I756" s="0" t="n">
        <v>29</v>
      </c>
      <c r="T756" s="18" t="n">
        <f aca="false">VALUE($A756&amp;(REPT("0",9-LEN(TEXT($A756,"0")))))+LOG($A756)</f>
        <v>295800007.470998</v>
      </c>
    </row>
    <row r="757" customFormat="false" ht="13.5" hidden="false" customHeight="true" outlineLevel="0" collapsed="false">
      <c r="A757" s="1" t="n">
        <v>296</v>
      </c>
      <c r="B757" s="0" t="str">
        <f aca="false">SUBSTITUTE(SUBSTITUTE(LEFT(UPPER($C757),60)," "," "),","," ")</f>
        <v>296 - PROVISIONS POUR DÉPRÉCIATION DES PARTICIPATIONS ET CRÉ</v>
      </c>
      <c r="C757" s="0" t="s">
        <v>783</v>
      </c>
      <c r="F757" s="21" t="str">
        <f aca="false">IF($D757="","","Yes")</f>
        <v/>
      </c>
      <c r="G757" s="22" t="str">
        <f aca="false">IF($H757="",IF($A757&lt;10,"Yes",IF(OR(LEN(TEXT($A757,"0"))=2,LEN(TEXT($A757,"0"))=3),"Yes","No")),"No")</f>
        <v>Yes</v>
      </c>
      <c r="I757" s="0" t="n">
        <v>29</v>
      </c>
      <c r="T757" s="18" t="n">
        <f aca="false">VALUE($A757&amp;(REPT("0",9-LEN(TEXT($A757,"0")))))+LOG($A757)</f>
        <v>296000002.471292</v>
      </c>
    </row>
    <row r="758" customFormat="false" ht="13.5" hidden="false" customHeight="true" outlineLevel="0" collapsed="false">
      <c r="A758" s="1" t="n">
        <v>2961</v>
      </c>
      <c r="B758" s="0" t="str">
        <f aca="false">SUBSTITUTE(SUBSTITUTE(LEFT(UPPER($C758),60)," "," "),","," ")</f>
        <v>2961 - TITRES DE PARTICIPATION</v>
      </c>
      <c r="C758" s="0" t="s">
        <v>784</v>
      </c>
      <c r="F758" s="21" t="str">
        <f aca="false">IF($D758="","","Yes")</f>
        <v/>
      </c>
      <c r="G758" s="22" t="str">
        <f aca="false">IF($H758="",IF($A758&lt;10,"Yes",IF(OR(LEN(TEXT($A758,"0"))=2,LEN(TEXT($A758,"0"))=3),"Yes","No")),"No")</f>
        <v>No</v>
      </c>
      <c r="I758" s="0" t="n">
        <v>296</v>
      </c>
      <c r="T758" s="18" t="n">
        <f aca="false">VALUE($A758&amp;(REPT("0",9-LEN(TEXT($A758,"0")))))+LOG($A758)</f>
        <v>296100003.471438</v>
      </c>
    </row>
    <row r="759" customFormat="false" ht="13.5" hidden="false" customHeight="true" outlineLevel="0" collapsed="false">
      <c r="A759" s="1" t="n">
        <v>2966</v>
      </c>
      <c r="B759" s="0" t="str">
        <f aca="false">SUBSTITUTE(SUBSTITUTE(LEFT(UPPER($C759),60)," "," "),","," ")</f>
        <v>2966 - AUTRES FORMES DE PARTICIPATION</v>
      </c>
      <c r="C759" s="0" t="s">
        <v>785</v>
      </c>
      <c r="F759" s="21" t="str">
        <f aca="false">IF($D759="","","Yes")</f>
        <v/>
      </c>
      <c r="G759" s="22" t="str">
        <f aca="false">IF($H759="",IF($A759&lt;10,"Yes",IF(OR(LEN(TEXT($A759,"0"))=2,LEN(TEXT($A759,"0"))=3),"Yes","No")),"No")</f>
        <v>No</v>
      </c>
      <c r="I759" s="0" t="n">
        <v>296</v>
      </c>
      <c r="T759" s="18" t="n">
        <f aca="false">VALUE($A759&amp;(REPT("0",9-LEN(TEXT($A759,"0")))))+LOG($A759)</f>
        <v>296600003.472171</v>
      </c>
    </row>
    <row r="760" customFormat="false" ht="13.5" hidden="false" customHeight="true" outlineLevel="0" collapsed="false">
      <c r="A760" s="1" t="n">
        <v>2967</v>
      </c>
      <c r="B760" s="0" t="str">
        <f aca="false">SUBSTITUTE(SUBSTITUTE(LEFT(UPPER($C760),60)," "," "),","," ")</f>
        <v>2967 - CRÉANCES RATTACHÉES À DES PARTICIPATIONS</v>
      </c>
      <c r="C760" s="0" t="s">
        <v>786</v>
      </c>
      <c r="F760" s="21" t="str">
        <f aca="false">IF($D760="","","Yes")</f>
        <v/>
      </c>
      <c r="G760" s="22" t="str">
        <f aca="false">IF($H760="",IF($A760&lt;10,"Yes",IF(OR(LEN(TEXT($A760,"0"))=2,LEN(TEXT($A760,"0"))=3),"Yes","No")),"No")</f>
        <v>No</v>
      </c>
      <c r="I760" s="0" t="n">
        <v>296</v>
      </c>
      <c r="T760" s="18" t="n">
        <f aca="false">VALUE($A760&amp;(REPT("0",9-LEN(TEXT($A760,"0")))))+LOG($A760)</f>
        <v>296700003.472318</v>
      </c>
    </row>
    <row r="761" customFormat="false" ht="13.5" hidden="false" customHeight="true" outlineLevel="0" collapsed="false">
      <c r="A761" s="1" t="n">
        <v>2968</v>
      </c>
      <c r="B761" s="0" t="str">
        <f aca="false">SUBSTITUTE(SUBSTITUTE(LEFT(UPPER($C761),60)," "," "),","," ")</f>
        <v>2968 - CRÉANCES RATTACHÉES À DES SOCIÉTÉS EN PARTICIPATION</v>
      </c>
      <c r="C761" s="0" t="s">
        <v>787</v>
      </c>
      <c r="F761" s="21" t="str">
        <f aca="false">IF($D761="","","Yes")</f>
        <v/>
      </c>
      <c r="G761" s="22" t="str">
        <f aca="false">IF($H761="",IF($A761&lt;10,"Yes",IF(OR(LEN(TEXT($A761,"0"))=2,LEN(TEXT($A761,"0"))=3),"Yes","No")),"No")</f>
        <v>No</v>
      </c>
      <c r="I761" s="0" t="n">
        <v>296</v>
      </c>
      <c r="T761" s="18" t="n">
        <f aca="false">VALUE($A761&amp;(REPT("0",9-LEN(TEXT($A761,"0")))))+LOG($A761)</f>
        <v>296800003.472464</v>
      </c>
    </row>
    <row r="762" customFormat="false" ht="13.5" hidden="false" customHeight="true" outlineLevel="0" collapsed="false">
      <c r="A762" s="1" t="n">
        <v>297</v>
      </c>
      <c r="B762" s="0" t="str">
        <f aca="false">SUBSTITUTE(SUBSTITUTE(LEFT(UPPER($C762),60)," "," "),","," ")</f>
        <v>297 - PROVISIONS POUR DÉPRÉCIATION DES AUTRES IMMOS FINANCIÈ</v>
      </c>
      <c r="C762" s="0" t="s">
        <v>788</v>
      </c>
      <c r="F762" s="21" t="str">
        <f aca="false">IF($D762="","","Yes")</f>
        <v/>
      </c>
      <c r="G762" s="22" t="str">
        <f aca="false">IF($H762="",IF($A762&lt;10,"Yes",IF(OR(LEN(TEXT($A762,"0"))=2,LEN(TEXT($A762,"0"))=3),"Yes","No")),"No")</f>
        <v>Yes</v>
      </c>
      <c r="I762" s="0" t="n">
        <v>29</v>
      </c>
      <c r="T762" s="18" t="n">
        <f aca="false">VALUE($A762&amp;(REPT("0",9-LEN(TEXT($A762,"0")))))+LOG($A762)</f>
        <v>297000002.472756</v>
      </c>
    </row>
    <row r="763" customFormat="false" ht="13.5" hidden="false" customHeight="true" outlineLevel="0" collapsed="false">
      <c r="A763" s="1" t="n">
        <v>2971</v>
      </c>
      <c r="B763" s="0" t="str">
        <f aca="false">SUBSTITUTE(SUBSTITUTE(LEFT(UPPER($C763),60)," "," "),","," ")</f>
        <v>2971 - TITRES IMMOBILISÉS AUTRES QUE LES TITRES DU PORTEFEUI</v>
      </c>
      <c r="C763" s="0" t="s">
        <v>789</v>
      </c>
      <c r="F763" s="21" t="str">
        <f aca="false">IF($D763="","","Yes")</f>
        <v/>
      </c>
      <c r="G763" s="22" t="str">
        <f aca="false">IF($H763="",IF($A763&lt;10,"Yes",IF(OR(LEN(TEXT($A763,"0"))=2,LEN(TEXT($A763,"0"))=3),"Yes","No")),"No")</f>
        <v>No</v>
      </c>
      <c r="I763" s="0" t="n">
        <v>297</v>
      </c>
      <c r="T763" s="18" t="n">
        <f aca="false">VALUE($A763&amp;(REPT("0",9-LEN(TEXT($A763,"0")))))+LOG($A763)</f>
        <v>297100003.472903</v>
      </c>
    </row>
    <row r="764" customFormat="false" ht="13.5" hidden="false" customHeight="true" outlineLevel="0" collapsed="false">
      <c r="A764" s="1" t="n">
        <v>2972</v>
      </c>
      <c r="B764" s="0" t="str">
        <f aca="false">SUBSTITUTE(SUBSTITUTE(LEFT(UPPER($C764),60)," "," "),","," ")</f>
        <v>2972 - TITRES IMMOBILISÉS - DROIT DE CRÉANCE</v>
      </c>
      <c r="C764" s="0" t="s">
        <v>790</v>
      </c>
      <c r="F764" s="21" t="str">
        <f aca="false">IF($D764="","","Yes")</f>
        <v/>
      </c>
      <c r="G764" s="22" t="str">
        <f aca="false">IF($H764="",IF($A764&lt;10,"Yes",IF(OR(LEN(TEXT($A764,"0"))=2,LEN(TEXT($A764,"0"))=3),"Yes","No")),"No")</f>
        <v>No</v>
      </c>
      <c r="I764" s="0" t="n">
        <v>297</v>
      </c>
      <c r="T764" s="18" t="n">
        <f aca="false">VALUE($A764&amp;(REPT("0",9-LEN(TEXT($A764,"0")))))+LOG($A764)</f>
        <v>297200003.473049</v>
      </c>
    </row>
    <row r="765" customFormat="false" ht="13.5" hidden="false" customHeight="true" outlineLevel="0" collapsed="false">
      <c r="A765" s="1" t="n">
        <v>2973</v>
      </c>
      <c r="B765" s="0" t="str">
        <f aca="false">SUBSTITUTE(SUBSTITUTE(LEFT(UPPER($C765),60)," "," "),","," ")</f>
        <v>2973 - TITRES IMMOBILISÉS DE L ACTIVITÉ DU PORTEFEUILLE</v>
      </c>
      <c r="C765" s="0" t="s">
        <v>791</v>
      </c>
      <c r="F765" s="21" t="str">
        <f aca="false">IF($D765="","","Yes")</f>
        <v/>
      </c>
      <c r="G765" s="22" t="str">
        <f aca="false">IF($H765="",IF($A765&lt;10,"Yes",IF(OR(LEN(TEXT($A765,"0"))=2,LEN(TEXT($A765,"0"))=3),"Yes","No")),"No")</f>
        <v>No</v>
      </c>
      <c r="I765" s="0" t="n">
        <v>297</v>
      </c>
      <c r="T765" s="18" t="n">
        <f aca="false">VALUE($A765&amp;(REPT("0",9-LEN(TEXT($A765,"0")))))+LOG($A765)</f>
        <v>297300003.473195</v>
      </c>
    </row>
    <row r="766" customFormat="false" ht="13.5" hidden="false" customHeight="true" outlineLevel="0" collapsed="false">
      <c r="A766" s="1" t="n">
        <v>2974</v>
      </c>
      <c r="B766" s="0" t="str">
        <f aca="false">SUBSTITUTE(SUBSTITUTE(LEFT(UPPER($C766),60)," "," "),","," ")</f>
        <v>2974 - PRÊTS</v>
      </c>
      <c r="C766" s="0" t="s">
        <v>792</v>
      </c>
      <c r="F766" s="21" t="str">
        <f aca="false">IF($D766="","","Yes")</f>
        <v/>
      </c>
      <c r="G766" s="22" t="str">
        <f aca="false">IF($H766="",IF($A766&lt;10,"Yes",IF(OR(LEN(TEXT($A766,"0"))=2,LEN(TEXT($A766,"0"))=3),"Yes","No")),"No")</f>
        <v>No</v>
      </c>
      <c r="I766" s="0" t="n">
        <v>297</v>
      </c>
      <c r="T766" s="18" t="n">
        <f aca="false">VALUE($A766&amp;(REPT("0",9-LEN(TEXT($A766,"0")))))+LOG($A766)</f>
        <v>297400003.473341</v>
      </c>
    </row>
    <row r="767" customFormat="false" ht="13.5" hidden="false" customHeight="true" outlineLevel="0" collapsed="false">
      <c r="A767" s="1" t="n">
        <v>2975</v>
      </c>
      <c r="B767" s="0" t="str">
        <f aca="false">SUBSTITUTE(SUBSTITUTE(LEFT(UPPER($C767),60)," "," "),","," ")</f>
        <v>2975 - DÉPÔTS ET CAUTIONNEMENTS VERSÉS</v>
      </c>
      <c r="C767" s="0" t="s">
        <v>793</v>
      </c>
      <c r="F767" s="21" t="str">
        <f aca="false">IF($D767="","","Yes")</f>
        <v/>
      </c>
      <c r="G767" s="22" t="str">
        <f aca="false">IF($H767="",IF($A767&lt;10,"Yes",IF(OR(LEN(TEXT($A767,"0"))=2,LEN(TEXT($A767,"0"))=3),"Yes","No")),"No")</f>
        <v>No</v>
      </c>
      <c r="I767" s="0" t="n">
        <v>297</v>
      </c>
      <c r="T767" s="18" t="n">
        <f aca="false">VALUE($A767&amp;(REPT("0",9-LEN(TEXT($A767,"0")))))+LOG($A767)</f>
        <v>297500003.473487</v>
      </c>
    </row>
    <row r="768" customFormat="false" ht="13.5" hidden="false" customHeight="true" outlineLevel="0" collapsed="false">
      <c r="A768" s="1" t="n">
        <v>2976</v>
      </c>
      <c r="B768" s="0" t="str">
        <f aca="false">SUBSTITUTE(SUBSTITUTE(LEFT(UPPER($C768),60)," "," "),","," ")</f>
        <v>2976 - AUTRES CRÉANCES IMMOBILISÉES</v>
      </c>
      <c r="C768" s="0" t="s">
        <v>794</v>
      </c>
      <c r="F768" s="21" t="str">
        <f aca="false">IF($D768="","","Yes")</f>
        <v/>
      </c>
      <c r="G768" s="22" t="str">
        <f aca="false">IF($H768="",IF($A768&lt;10,"Yes",IF(OR(LEN(TEXT($A768,"0"))=2,LEN(TEXT($A768,"0"))=3),"Yes","No")),"No")</f>
        <v>No</v>
      </c>
      <c r="I768" s="0" t="n">
        <v>297</v>
      </c>
      <c r="T768" s="18" t="n">
        <f aca="false">VALUE($A768&amp;(REPT("0",9-LEN(TEXT($A768,"0")))))+LOG($A768)</f>
        <v>297600003.473633</v>
      </c>
    </row>
    <row r="769" customFormat="false" ht="13.5" hidden="false" customHeight="true" outlineLevel="0" collapsed="false">
      <c r="A769" s="1" t="n">
        <v>2990</v>
      </c>
      <c r="B769" s="0" t="str">
        <f aca="false">SUBSTITUTE(SUBSTITUTE(LEFT(UPPER($C769),60)," "," "),","," ")</f>
        <v>2990 - BÉNÉFICE REPORTÉ/PERTE REPORTÉE</v>
      </c>
      <c r="C769" s="0" t="s">
        <v>795</v>
      </c>
      <c r="F769" s="21" t="str">
        <f aca="false">IF($D769="","","Yes")</f>
        <v/>
      </c>
      <c r="G769" s="22" t="str">
        <f aca="false">IF($H769="",IF($A769&lt;10,"Yes",IF(OR(LEN(TEXT($A769,"0"))=2,LEN(TEXT($A769,"0"))=3),"Yes","No")),"No")</f>
        <v>No</v>
      </c>
      <c r="I769" s="0" t="n">
        <v>29</v>
      </c>
      <c r="T769" s="18" t="n">
        <f aca="false">VALUE($A769&amp;(REPT("0",9-LEN(TEXT($A769,"0")))))+LOG($A769)</f>
        <v>299000003.475671</v>
      </c>
    </row>
    <row r="770" customFormat="false" ht="13.5" hidden="false" customHeight="true" outlineLevel="0" collapsed="false">
      <c r="A770" s="1" t="n">
        <v>2991</v>
      </c>
      <c r="B770" s="0" t="str">
        <f aca="false">SUBSTITUTE(SUBSTITUTE(LEFT(UPPER($C770),60)," "," "),","," ")</f>
        <v>2991 - BÉNÉFICE DE L EXERCICE/PERTE DE L EXERCICE</v>
      </c>
      <c r="C770" s="0" t="s">
        <v>796</v>
      </c>
      <c r="F770" s="21" t="str">
        <f aca="false">IF($D770="","","Yes")</f>
        <v/>
      </c>
      <c r="G770" s="22" t="str">
        <f aca="false">IF($H770="",IF($A770&lt;10,"Yes",IF(OR(LEN(TEXT($A770,"0"))=2,LEN(TEXT($A770,"0"))=3),"Yes","No")),"No")</f>
        <v>No</v>
      </c>
      <c r="I770" s="0" t="n">
        <v>29</v>
      </c>
      <c r="T770" s="18" t="n">
        <f aca="false">VALUE($A770&amp;(REPT("0",9-LEN(TEXT($A770,"0")))))+LOG($A770)</f>
        <v>299100003.475816</v>
      </c>
    </row>
    <row r="771" customFormat="false" ht="13.5" hidden="false" customHeight="true" outlineLevel="0" collapsed="false">
      <c r="A771" s="17" t="n">
        <v>3</v>
      </c>
      <c r="B771" s="18" t="str">
        <f aca="false">SUBSTITUTE(SUBSTITUTE(LEFT(UPPER($C771),60)," "," "),","," ")</f>
        <v>3 - COMPTES D ACTIF CIRCULANT</v>
      </c>
      <c r="C771" s="18" t="s">
        <v>797</v>
      </c>
      <c r="D771" s="18"/>
      <c r="E771" s="18"/>
      <c r="F771" s="21" t="str">
        <f aca="false">IF($D771="","","Yes")</f>
        <v/>
      </c>
      <c r="G771" s="22" t="str">
        <f aca="false">IF($H771="",IF($A771&lt;10,"Yes",IF(OR(LEN(TEXT($A771,"0"))=2,LEN(TEXT($A771,"0"))=3),"Yes","No")),"No")</f>
        <v>Yes</v>
      </c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 t="n">
        <f aca="false">VALUE($A771&amp;(REPT("0",9-LEN(TEXT($A771,"0")))))+LOG($A771)</f>
        <v>300000000.477121</v>
      </c>
    </row>
    <row r="772" customFormat="false" ht="13.5" hidden="false" customHeight="true" outlineLevel="0" collapsed="false">
      <c r="A772" s="23" t="n">
        <v>30</v>
      </c>
      <c r="B772" s="24" t="str">
        <f aca="false">SUBSTITUTE(SUBSTITUTE(LEFT(UPPER($C772),60)," "," "),","," ")</f>
        <v>30 - CHIFFRE D AFFAIRES BRUT DE LA PRODUCTION VENDUE</v>
      </c>
      <c r="C772" s="24" t="s">
        <v>798</v>
      </c>
      <c r="D772" s="24" t="s">
        <v>90</v>
      </c>
      <c r="E772" s="24"/>
      <c r="F772" s="21" t="str">
        <f aca="false">IF($D772="","","Yes")</f>
        <v>Yes</v>
      </c>
      <c r="G772" s="22" t="str">
        <f aca="false">IF($H772="",IF($A772&lt;10,"Yes",IF(OR(LEN(TEXT($A772,"0"))=2,LEN(TEXT($A772,"0"))=3),"Yes","No")),"No")</f>
        <v>Yes</v>
      </c>
      <c r="H772" s="24"/>
      <c r="I772" s="24" t="n">
        <v>3</v>
      </c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18" t="n">
        <f aca="false">VALUE($A772&amp;(REPT("0",9-LEN(TEXT($A772,"0")))))+LOG($A772)</f>
        <v>300000001.477121</v>
      </c>
    </row>
    <row r="773" customFormat="false" ht="13.5" hidden="false" customHeight="true" outlineLevel="0" collapsed="false">
      <c r="A773" s="1" t="n">
        <v>300</v>
      </c>
      <c r="B773" s="0" t="str">
        <f aca="false">SUBSTITUTE(SUBSTITUTE(LEFT(UPPER($C773),60)," "," "),","," ")</f>
        <v>300 - CHIFFRE D AFFAIRES BRUT DE LA PRODUCTION VENDUE DU SEC</v>
      </c>
      <c r="C773" s="0" t="s">
        <v>799</v>
      </c>
      <c r="F773" s="21" t="str">
        <f aca="false">IF($D773="","","Yes")</f>
        <v/>
      </c>
      <c r="G773" s="22" t="str">
        <f aca="false">IF($H773="",IF($A773&lt;10,"Yes",IF(OR(LEN(TEXT($A773,"0"))=2,LEN(TEXT($A773,"0"))=3),"Yes","No")),"No")</f>
        <v>Yes</v>
      </c>
      <c r="I773" s="0" t="n">
        <v>30</v>
      </c>
      <c r="T773" s="18" t="n">
        <f aca="false">VALUE($A773&amp;(REPT("0",9-LEN(TEXT($A773,"0")))))+LOG($A773)</f>
        <v>300000002.477121</v>
      </c>
    </row>
    <row r="774" customFormat="false" ht="13.5" hidden="false" customHeight="true" outlineLevel="0" collapsed="false">
      <c r="A774" s="1" t="n">
        <v>3003</v>
      </c>
      <c r="B774" s="0" t="str">
        <f aca="false">SUBSTITUTE(SUBSTITUTE(LEFT(UPPER($C774),60)," "," "),","," ")</f>
        <v>3003 - CHIFFRE D AFFAIRES BRUT TVA TAUX ZÉRO SANS DÉDUCTION </v>
      </c>
      <c r="C774" s="0" t="s">
        <v>800</v>
      </c>
      <c r="F774" s="21" t="str">
        <f aca="false">IF($D774="","","Yes")</f>
        <v/>
      </c>
      <c r="G774" s="22" t="str">
        <f aca="false">IF($H774="",IF($A774&lt;10,"Yes",IF(OR(LEN(TEXT($A774,"0"))=2,LEN(TEXT($A774,"0"))=3),"Yes","No")),"No")</f>
        <v>No</v>
      </c>
      <c r="I774" s="0" t="n">
        <v>300</v>
      </c>
      <c r="T774" s="18" t="n">
        <f aca="false">VALUE($A774&amp;(REPT("0",9-LEN(TEXT($A774,"0")))))+LOG($A774)</f>
        <v>300300003.477555</v>
      </c>
    </row>
    <row r="775" customFormat="false" ht="13.5" hidden="false" customHeight="true" outlineLevel="0" collapsed="false">
      <c r="A775" s="1" t="n">
        <v>3007</v>
      </c>
      <c r="B775" s="0" t="str">
        <f aca="false">SUBSTITUTE(SUBSTITUTE(LEFT(UPPER($C775),60)," "," "),","," ")</f>
        <v>3007 - CHIFFRE D AFFAIRES BRUT RÉSULTANT DE PRESTATIONS ANNE</v>
      </c>
      <c r="C775" s="0" t="s">
        <v>801</v>
      </c>
      <c r="F775" s="21" t="str">
        <f aca="false">IF($D775="","","Yes")</f>
        <v/>
      </c>
      <c r="G775" s="22" t="str">
        <f aca="false">IF($H775="",IF($A775&lt;10,"Yes",IF(OR(LEN(TEXT($A775,"0"))=2,LEN(TEXT($A775,"0"))=3),"Yes","No")),"No")</f>
        <v>No</v>
      </c>
      <c r="I775" s="0" t="n">
        <v>300</v>
      </c>
      <c r="T775" s="18" t="n">
        <f aca="false">VALUE($A775&amp;(REPT("0",9-LEN(TEXT($A775,"0")))))+LOG($A775)</f>
        <v>300700003.478133</v>
      </c>
    </row>
    <row r="776" customFormat="false" ht="13.5" hidden="false" customHeight="true" outlineLevel="0" collapsed="false">
      <c r="A776" s="1" t="n">
        <v>3008</v>
      </c>
      <c r="B776" s="0" t="str">
        <f aca="false">SUBSTITUTE(SUBSTITUTE(LEFT(UPPER($C776),60)," "," "),","," ")</f>
        <v>3008 - VARIATIONS DES STOCKS DE PRODUITS EN COURS ET DE PROD</v>
      </c>
      <c r="C776" s="0" t="s">
        <v>802</v>
      </c>
      <c r="F776" s="21" t="str">
        <f aca="false">IF($D776="","","Yes")</f>
        <v/>
      </c>
      <c r="G776" s="22" t="str">
        <f aca="false">IF($H776="",IF($A776&lt;10,"Yes",IF(OR(LEN(TEXT($A776,"0"))=2,LEN(TEXT($A776,"0"))=3),"Yes","No")),"No")</f>
        <v>No</v>
      </c>
      <c r="I776" s="0" t="n">
        <v>300</v>
      </c>
      <c r="T776" s="18" t="n">
        <f aca="false">VALUE($A776&amp;(REPT("0",9-LEN(TEXT($A776,"0")))))+LOG($A776)</f>
        <v>300800003.478278</v>
      </c>
    </row>
    <row r="777" customFormat="false" ht="13.5" hidden="false" customHeight="true" outlineLevel="0" collapsed="false">
      <c r="A777" s="1" t="n">
        <v>3009</v>
      </c>
      <c r="B777" s="0" t="str">
        <f aca="false">SUBSTITUTE(SUBSTITUTE(LEFT(UPPER($C777),60)," "," "),","," ")</f>
        <v>3009 - DÉDUCTIONS SUR LE CHIFFRE D AFFAIRES (SECTEUR A)</v>
      </c>
      <c r="C777" s="0" t="s">
        <v>803</v>
      </c>
      <c r="F777" s="21" t="str">
        <f aca="false">IF($D777="","","Yes")</f>
        <v/>
      </c>
      <c r="G777" s="22" t="str">
        <f aca="false">IF($H777="",IF($A777&lt;10,"Yes",IF(OR(LEN(TEXT($A777,"0"))=2,LEN(TEXT($A777,"0"))=3),"Yes","No")),"No")</f>
        <v>No</v>
      </c>
      <c r="I777" s="0" t="n">
        <v>300</v>
      </c>
      <c r="T777" s="18" t="n">
        <f aca="false">VALUE($A777&amp;(REPT("0",9-LEN(TEXT($A777,"0")))))+LOG($A777)</f>
        <v>300900003.478422</v>
      </c>
    </row>
    <row r="778" customFormat="false" ht="13.5" hidden="false" customHeight="true" outlineLevel="0" collapsed="false">
      <c r="A778" s="1" t="n">
        <v>301</v>
      </c>
      <c r="B778" s="0" t="str">
        <f aca="false">SUBSTITUTE(SUBSTITUTE(LEFT(UPPER($C778),60)," "," "),","," ")</f>
        <v>301 - CHIFFRE D AFFAIRES BRUT DE LA PRODUCTION VENDUE DU SEC</v>
      </c>
      <c r="C778" s="0" t="s">
        <v>804</v>
      </c>
      <c r="F778" s="21" t="str">
        <f aca="false">IF($D778="","","Yes")</f>
        <v/>
      </c>
      <c r="G778" s="22" t="str">
        <f aca="false">IF($H778="",IF($A778&lt;10,"Yes",IF(OR(LEN(TEXT($A778,"0"))=2,LEN(TEXT($A778,"0"))=3),"Yes","No")),"No")</f>
        <v>Yes</v>
      </c>
      <c r="I778" s="0" t="n">
        <v>30</v>
      </c>
      <c r="T778" s="18" t="n">
        <f aca="false">VALUE($A778&amp;(REPT("0",9-LEN(TEXT($A778,"0")))))+LOG($A778)</f>
        <v>301000002.478566</v>
      </c>
    </row>
    <row r="779" customFormat="false" ht="13.5" hidden="false" customHeight="true" outlineLevel="0" collapsed="false">
      <c r="A779" s="1" t="n">
        <v>302</v>
      </c>
      <c r="B779" s="0" t="str">
        <f aca="false">SUBSTITUTE(SUBSTITUTE(LEFT(UPPER($C779),60)," "," "),","," ")</f>
        <v>302 - CHIFFRE D AFFAIRES BRUT DE LA PRODUCTION VENDUE DU SEC</v>
      </c>
      <c r="C779" s="0" t="s">
        <v>805</v>
      </c>
      <c r="F779" s="21" t="str">
        <f aca="false">IF($D779="","","Yes")</f>
        <v/>
      </c>
      <c r="G779" s="22" t="str">
        <f aca="false">IF($H779="",IF($A779&lt;10,"Yes",IF(OR(LEN(TEXT($A779,"0"))=2,LEN(TEXT($A779,"0"))=3),"Yes","No")),"No")</f>
        <v>Yes</v>
      </c>
      <c r="I779" s="0" t="n">
        <v>30</v>
      </c>
      <c r="T779" s="18" t="n">
        <f aca="false">VALUE($A779&amp;(REPT("0",9-LEN(TEXT($A779,"0")))))+LOG($A779)</f>
        <v>302000002.480007</v>
      </c>
    </row>
    <row r="780" customFormat="false" ht="13.5" hidden="false" customHeight="true" outlineLevel="0" collapsed="false">
      <c r="A780" s="1" t="n">
        <v>305</v>
      </c>
      <c r="B780" s="0" t="str">
        <f aca="false">SUBSTITUTE(SUBSTITUTE(LEFT(UPPER($C780),60)," "," "),","," ")</f>
        <v>305 - CHIFFRE D AFFAIRES BRUT DE LA PRODUCTION LIVREE A DES </v>
      </c>
      <c r="C780" s="0" t="s">
        <v>806</v>
      </c>
      <c r="F780" s="21" t="str">
        <f aca="false">IF($D780="","","Yes")</f>
        <v/>
      </c>
      <c r="G780" s="22" t="str">
        <f aca="false">IF($H780="",IF($A780&lt;10,"Yes",IF(OR(LEN(TEXT($A780,"0"))=2,LEN(TEXT($A780,"0"))=3),"Yes","No")),"No")</f>
        <v>Yes</v>
      </c>
      <c r="I780" s="0" t="n">
        <v>30</v>
      </c>
      <c r="T780" s="18" t="n">
        <f aca="false">VALUE($A780&amp;(REPT("0",9-LEN(TEXT($A780,"0")))))+LOG($A780)</f>
        <v>305000002.4843</v>
      </c>
    </row>
    <row r="781" customFormat="false" ht="13.5" hidden="false" customHeight="true" outlineLevel="0" collapsed="false">
      <c r="A781" s="1" t="n">
        <v>308</v>
      </c>
      <c r="B781" s="0" t="str">
        <f aca="false">SUBSTITUTE(SUBSTITUTE(LEFT(UPPER($C781),60)," "," "),","," ")</f>
        <v>308 - VARIATIONS DES STOCKS DE PRODUITS EN COURS ET DE PRODU</v>
      </c>
      <c r="C781" s="0" t="s">
        <v>807</v>
      </c>
      <c r="F781" s="21" t="str">
        <f aca="false">IF($D781="","","Yes")</f>
        <v/>
      </c>
      <c r="G781" s="22" t="str">
        <f aca="false">IF($H781="",IF($A781&lt;10,"Yes",IF(OR(LEN(TEXT($A781,"0"))=2,LEN(TEXT($A781,"0"))=3),"Yes","No")),"No")</f>
        <v>Yes</v>
      </c>
      <c r="I781" s="0" t="n">
        <v>30</v>
      </c>
      <c r="T781" s="18" t="n">
        <f aca="false">VALUE($A781&amp;(REPT("0",9-LEN(TEXT($A781,"0")))))+LOG($A781)</f>
        <v>308000002.488551</v>
      </c>
    </row>
    <row r="782" customFormat="false" ht="13.5" hidden="false" customHeight="true" outlineLevel="0" collapsed="false">
      <c r="A782" s="1" t="n">
        <v>309</v>
      </c>
      <c r="B782" s="0" t="str">
        <f aca="false">SUBSTITUTE(SUBSTITUTE(LEFT(UPPER($C782),60)," "," "),","," ")</f>
        <v>309 - DEDUCTIONS SUR LE CHIFFRE D AFFAIRES DE LA PRODUCTION </v>
      </c>
      <c r="C782" s="0" t="s">
        <v>808</v>
      </c>
      <c r="F782" s="21" t="str">
        <f aca="false">IF($D782="","","Yes")</f>
        <v/>
      </c>
      <c r="G782" s="22" t="str">
        <f aca="false">IF($H782="",IF($A782&lt;10,"Yes",IF(OR(LEN(TEXT($A782,"0"))=2,LEN(TEXT($A782,"0"))=3),"Yes","No")),"No")</f>
        <v>Yes</v>
      </c>
      <c r="I782" s="0" t="n">
        <v>30</v>
      </c>
      <c r="T782" s="18" t="n">
        <f aca="false">VALUE($A782&amp;(REPT("0",9-LEN(TEXT($A782,"0")))))+LOG($A782)</f>
        <v>309000002.489958</v>
      </c>
    </row>
    <row r="783" customFormat="false" ht="13.5" hidden="false" customHeight="true" outlineLevel="0" collapsed="false">
      <c r="A783" s="1" t="n">
        <v>3090</v>
      </c>
      <c r="B783" s="0" t="str">
        <f aca="false">SUBSTITUTE(SUBSTITUTE(LEFT(UPPER($C783),60)," "," "),","," ")</f>
        <v>3090 - ESCOMPTES</v>
      </c>
      <c r="C783" s="0" t="s">
        <v>809</v>
      </c>
      <c r="F783" s="21" t="str">
        <f aca="false">IF($D783="","","Yes")</f>
        <v/>
      </c>
      <c r="G783" s="22" t="str">
        <f aca="false">IF($H783="",IF($A783&lt;10,"Yes",IF(OR(LEN(TEXT($A783,"0"))=2,LEN(TEXT($A783,"0"))=3),"Yes","No")),"No")</f>
        <v>No</v>
      </c>
      <c r="I783" s="0" t="n">
        <v>309</v>
      </c>
      <c r="T783" s="18" t="n">
        <f aca="false">VALUE($A783&amp;(REPT("0",9-LEN(TEXT($A783,"0")))))+LOG($A783)</f>
        <v>309000003.489958</v>
      </c>
    </row>
    <row r="784" customFormat="false" ht="13.5" hidden="false" customHeight="true" outlineLevel="0" collapsed="false">
      <c r="A784" s="1" t="n">
        <v>3091</v>
      </c>
      <c r="B784" s="0" t="str">
        <f aca="false">SUBSTITUTE(SUBSTITUTE(LEFT(UPPER($C784),60)," "," "),","," ")</f>
        <v>3091 - RABAIS ET RÉDUCTIONS DE PRIX</v>
      </c>
      <c r="C784" s="0" t="s">
        <v>810</v>
      </c>
      <c r="F784" s="21" t="str">
        <f aca="false">IF($D784="","","Yes")</f>
        <v/>
      </c>
      <c r="G784" s="22" t="str">
        <f aca="false">IF($H784="",IF($A784&lt;10,"Yes",IF(OR(LEN(TEXT($A784,"0"))=2,LEN(TEXT($A784,"0"))=3),"Yes","No")),"No")</f>
        <v>No</v>
      </c>
      <c r="I784" s="0" t="n">
        <v>309</v>
      </c>
      <c r="T784" s="18" t="n">
        <f aca="false">VALUE($A784&amp;(REPT("0",9-LEN(TEXT($A784,"0")))))+LOG($A784)</f>
        <v>309100003.490099</v>
      </c>
    </row>
    <row r="785" customFormat="false" ht="13.5" hidden="false" customHeight="true" outlineLevel="0" collapsed="false">
      <c r="A785" s="1" t="n">
        <v>3092</v>
      </c>
      <c r="B785" s="0" t="str">
        <f aca="false">SUBSTITUTE(SUBSTITUTE(LEFT(UPPER($C785),60)," "," "),","," ")</f>
        <v>3092 - REMISES</v>
      </c>
      <c r="C785" s="0" t="s">
        <v>811</v>
      </c>
      <c r="F785" s="21" t="str">
        <f aca="false">IF($D785="","","Yes")</f>
        <v/>
      </c>
      <c r="G785" s="22" t="str">
        <f aca="false">IF($H785="",IF($A785&lt;10,"Yes",IF(OR(LEN(TEXT($A785,"0"))=2,LEN(TEXT($A785,"0"))=3),"Yes","No")),"No")</f>
        <v>No</v>
      </c>
      <c r="I785" s="0" t="n">
        <v>309</v>
      </c>
      <c r="T785" s="18" t="n">
        <f aca="false">VALUE($A785&amp;(REPT("0",9-LEN(TEXT($A785,"0")))))+LOG($A785)</f>
        <v>309200003.49024</v>
      </c>
    </row>
    <row r="786" customFormat="false" ht="13.5" hidden="false" customHeight="true" outlineLevel="0" collapsed="false">
      <c r="A786" s="1" t="n">
        <v>3093</v>
      </c>
      <c r="B786" s="0" t="str">
        <f aca="false">SUBSTITUTE(SUBSTITUTE(LEFT(UPPER($C786),60)," "," "),","," ")</f>
        <v>3093 - COMMISSIONS DE TIERS</v>
      </c>
      <c r="C786" s="0" t="s">
        <v>812</v>
      </c>
      <c r="F786" s="21" t="str">
        <f aca="false">IF($D786="","","Yes")</f>
        <v/>
      </c>
      <c r="G786" s="22" t="str">
        <f aca="false">IF($H786="",IF($A786&lt;10,"Yes",IF(OR(LEN(TEXT($A786,"0"))=2,LEN(TEXT($A786,"0"))=3),"Yes","No")),"No")</f>
        <v>No</v>
      </c>
      <c r="I786" s="0" t="n">
        <v>309</v>
      </c>
      <c r="T786" s="18" t="n">
        <f aca="false">VALUE($A786&amp;(REPT("0",9-LEN(TEXT($A786,"0")))))+LOG($A786)</f>
        <v>309300003.49038</v>
      </c>
    </row>
    <row r="787" customFormat="false" ht="13.5" hidden="false" customHeight="true" outlineLevel="0" collapsed="false">
      <c r="A787" s="1" t="n">
        <v>3094</v>
      </c>
      <c r="B787" s="0" t="str">
        <f aca="false">SUBSTITUTE(SUBSTITUTE(LEFT(UPPER($C787),60)," "," "),","," ")</f>
        <v>3094 - FRAIS D ENCAISSEMENT</v>
      </c>
      <c r="C787" s="0" t="s">
        <v>813</v>
      </c>
      <c r="F787" s="21" t="str">
        <f aca="false">IF($D787="","","Yes")</f>
        <v/>
      </c>
      <c r="G787" s="22" t="str">
        <f aca="false">IF($H787="",IF($A787&lt;10,"Yes",IF(OR(LEN(TEXT($A787,"0"))=2,LEN(TEXT($A787,"0"))=3),"Yes","No")),"No")</f>
        <v>No</v>
      </c>
      <c r="I787" s="0" t="n">
        <v>309</v>
      </c>
      <c r="T787" s="18" t="n">
        <f aca="false">VALUE($A787&amp;(REPT("0",9-LEN(TEXT($A787,"0")))))+LOG($A787)</f>
        <v>309400003.49052</v>
      </c>
    </row>
    <row r="788" customFormat="false" ht="13.5" hidden="false" customHeight="true" outlineLevel="0" collapsed="false">
      <c r="A788" s="1" t="n">
        <v>3095</v>
      </c>
      <c r="B788" s="0" t="str">
        <f aca="false">SUBSTITUTE(SUBSTITUTE(LEFT(UPPER($C788),60)," "," "),","," ")</f>
        <v>3095 - PERTES SUR CLIENTS</v>
      </c>
      <c r="C788" s="0" t="s">
        <v>814</v>
      </c>
      <c r="F788" s="21" t="str">
        <f aca="false">IF($D788="","","Yes")</f>
        <v/>
      </c>
      <c r="G788" s="22" t="str">
        <f aca="false">IF($H788="",IF($A788&lt;10,"Yes",IF(OR(LEN(TEXT($A788,"0"))=2,LEN(TEXT($A788,"0"))=3),"Yes","No")),"No")</f>
        <v>No</v>
      </c>
      <c r="I788" s="0" t="n">
        <v>309</v>
      </c>
      <c r="T788" s="18" t="n">
        <f aca="false">VALUE($A788&amp;(REPT("0",9-LEN(TEXT($A788,"0")))))+LOG($A788)</f>
        <v>309500003.490661</v>
      </c>
    </row>
    <row r="789" customFormat="false" ht="13.5" hidden="false" customHeight="true" outlineLevel="0" collapsed="false">
      <c r="A789" s="1" t="n">
        <v>3096</v>
      </c>
      <c r="B789" s="0" t="str">
        <f aca="false">SUBSTITUTE(SUBSTITUTE(LEFT(UPPER($C789),60)," "," "),","," ")</f>
        <v>3096 - DIFFÉRENCES DE CHANGE</v>
      </c>
      <c r="C789" s="0" t="s">
        <v>815</v>
      </c>
      <c r="D789" s="0" t="s">
        <v>93</v>
      </c>
      <c r="F789" s="21" t="str">
        <f aca="false">IF($D789="","","Yes")</f>
        <v>Yes</v>
      </c>
      <c r="G789" s="22" t="str">
        <f aca="false">IF($H789="",IF($A789&lt;10,"Yes",IF(OR(LEN(TEXT($A789,"0"))=2,LEN(TEXT($A789,"0"))=3),"Yes","No")),"No")</f>
        <v>No</v>
      </c>
      <c r="H789" s="20"/>
      <c r="I789" s="0" t="n">
        <v>309</v>
      </c>
      <c r="T789" s="18" t="n">
        <f aca="false">VALUE($A789&amp;(REPT("0",9-LEN(TEXT($A789,"0")))))+LOG($A789)</f>
        <v>309600003.490801</v>
      </c>
    </row>
    <row r="790" customFormat="false" ht="13.5" hidden="false" customHeight="true" outlineLevel="0" collapsed="false">
      <c r="A790" s="1" t="n">
        <v>3097</v>
      </c>
      <c r="B790" s="0" t="str">
        <f aca="false">SUBSTITUTE(SUBSTITUTE(LEFT(UPPER($C790),60)," "," "),","," ")</f>
        <v>3097 - FRETS ET PORTS</v>
      </c>
      <c r="C790" s="0" t="s">
        <v>816</v>
      </c>
      <c r="F790" s="21" t="str">
        <f aca="false">IF($D790="","","Yes")</f>
        <v/>
      </c>
      <c r="G790" s="22" t="str">
        <f aca="false">IF($H790="",IF($A790&lt;10,"Yes",IF(OR(LEN(TEXT($A790,"0"))=2,LEN(TEXT($A790,"0"))=3),"Yes","No")),"No")</f>
        <v>No</v>
      </c>
      <c r="I790" s="0" t="n">
        <v>309</v>
      </c>
      <c r="T790" s="18" t="n">
        <f aca="false">VALUE($A790&amp;(REPT("0",9-LEN(TEXT($A790,"0")))))+LOG($A790)</f>
        <v>309700003.490941</v>
      </c>
    </row>
    <row r="791" customFormat="false" ht="13.5" hidden="false" customHeight="true" outlineLevel="0" collapsed="false">
      <c r="A791" s="23" t="n">
        <v>31</v>
      </c>
      <c r="B791" s="24" t="str">
        <f aca="false">SUBSTITUTE(SUBSTITUTE(LEFT(UPPER($C791),60)," "," "),","," ")</f>
        <v>31 - STOCKS</v>
      </c>
      <c r="C791" s="24" t="s">
        <v>817</v>
      </c>
      <c r="D791" s="24" t="s">
        <v>90</v>
      </c>
      <c r="E791" s="24"/>
      <c r="F791" s="21" t="str">
        <f aca="false">IF($D791="","","Yes")</f>
        <v>Yes</v>
      </c>
      <c r="G791" s="22" t="str">
        <f aca="false">IF($H791="",IF($A791&lt;10,"Yes",IF(OR(LEN(TEXT($A791,"0"))=2,LEN(TEXT($A791,"0"))=3),"Yes","No")),"No")</f>
        <v>Yes</v>
      </c>
      <c r="H791" s="24"/>
      <c r="I791" s="24" t="n">
        <v>3</v>
      </c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18" t="n">
        <f aca="false">VALUE($A791&amp;(REPT("0",9-LEN(TEXT($A791,"0")))))+LOG($A791)</f>
        <v>310000001.491362</v>
      </c>
    </row>
    <row r="792" customFormat="false" ht="13.5" hidden="false" customHeight="true" outlineLevel="0" collapsed="false">
      <c r="A792" s="1" t="n">
        <v>311</v>
      </c>
      <c r="B792" s="0" t="str">
        <f aca="false">SUBSTITUTE(SUBSTITUTE(LEFT(UPPER($C792),60)," "," "),","," ")</f>
        <v>311 - MATIÈRE (OU GROUPE) A</v>
      </c>
      <c r="C792" s="0" t="s">
        <v>818</v>
      </c>
      <c r="D792" s="0" t="s">
        <v>90</v>
      </c>
      <c r="F792" s="21" t="str">
        <f aca="false">IF($D792="","","Yes")</f>
        <v>Yes</v>
      </c>
      <c r="G792" s="22" t="s">
        <v>35</v>
      </c>
      <c r="I792" s="0" t="n">
        <v>31</v>
      </c>
      <c r="T792" s="18" t="n">
        <f aca="false">VALUE($A792&amp;(REPT("0",9-LEN(TEXT($A792,"0")))))+LOG($A792)</f>
        <v>311000002.49276</v>
      </c>
    </row>
    <row r="793" customFormat="false" ht="13.5" hidden="false" customHeight="true" outlineLevel="0" collapsed="false">
      <c r="A793" s="1" t="n">
        <v>31100000</v>
      </c>
      <c r="B793" s="0" t="str">
        <f aca="false">SUBSTITUTE(SUBSTITUTE(LEFT(UPPER($C793),60)," "," "),","," ")</f>
        <v>31100000 - MARCHANDISES</v>
      </c>
      <c r="C793" s="0" t="s">
        <v>819</v>
      </c>
      <c r="F793" s="21" t="str">
        <f aca="false">IF($D793="","","Yes")</f>
        <v/>
      </c>
      <c r="G793" s="22" t="s">
        <v>820</v>
      </c>
      <c r="H793" s="0" t="s">
        <v>821</v>
      </c>
      <c r="I793" s="0" t="n">
        <v>311</v>
      </c>
      <c r="T793" s="18" t="n">
        <f aca="false">VALUE($A793&amp;(REPT("0",9-LEN(TEXT($A793,"0")))))+LOG($A793)</f>
        <v>311000007.49276</v>
      </c>
    </row>
    <row r="794" customFormat="false" ht="13.5" hidden="false" customHeight="true" outlineLevel="0" collapsed="false">
      <c r="A794" s="1" t="n">
        <v>31110000</v>
      </c>
      <c r="B794" s="0" t="str">
        <f aca="false">SUBSTITUTE(SUBSTITUTE(LEFT(UPPER($C794),60)," "," "),","," ")</f>
        <v>31110000 - MARCHANDISES (GROUPE A)</v>
      </c>
      <c r="C794" s="0" t="s">
        <v>822</v>
      </c>
      <c r="F794" s="21" t="str">
        <f aca="false">IF($D794="","","Yes")</f>
        <v/>
      </c>
      <c r="G794" s="22" t="str">
        <f aca="false">IF($H794="",IF($A794&lt;10,"Yes",IF(OR(LEN(TEXT($A794,"0"))=2,LEN(TEXT($A794,"0"))=3),"Yes","No")),"No")</f>
        <v>No</v>
      </c>
      <c r="I794" s="0" t="n">
        <v>311</v>
      </c>
      <c r="T794" s="18" t="n">
        <f aca="false">VALUE($A794&amp;(REPT("0",9-LEN(TEXT($A794,"0")))))+LOG($A794)</f>
        <v>311100007.4929</v>
      </c>
    </row>
    <row r="795" customFormat="false" ht="13.5" hidden="false" customHeight="true" outlineLevel="0" collapsed="false">
      <c r="A795" s="1" t="n">
        <v>31120000</v>
      </c>
      <c r="B795" s="0" t="str">
        <f aca="false">SUBSTITUTE(SUBSTITUTE(LEFT(UPPER($C795),60)," "," "),","," ")</f>
        <v>31120000 - MARCHANDISES (GROUPE B)</v>
      </c>
      <c r="C795" s="0" t="s">
        <v>823</v>
      </c>
      <c r="F795" s="21" t="str">
        <f aca="false">IF($D795="","","Yes")</f>
        <v/>
      </c>
      <c r="G795" s="22" t="str">
        <f aca="false">IF($H795="",IF($A795&lt;10,"Yes",IF(OR(LEN(TEXT($A795,"0"))=2,LEN(TEXT($A795,"0"))=3),"Yes","No")),"No")</f>
        <v>No</v>
      </c>
      <c r="I795" s="0" t="n">
        <v>311</v>
      </c>
      <c r="T795" s="18" t="n">
        <f aca="false">VALUE($A795&amp;(REPT("0",9-LEN(TEXT($A795,"0")))))+LOG($A795)</f>
        <v>311200007.49304</v>
      </c>
    </row>
    <row r="796" customFormat="false" ht="13.5" hidden="false" customHeight="true" outlineLevel="0" collapsed="false">
      <c r="A796" s="1" t="n">
        <v>31160000</v>
      </c>
      <c r="B796" s="0" t="str">
        <f aca="false">SUBSTITUTE(SUBSTITUTE(LEFT(UPPER($C796),60)," "," "),","," ")</f>
        <v>31160000 - MARCHANDISES EN COURS DE ROUTE</v>
      </c>
      <c r="C796" s="0" t="s">
        <v>824</v>
      </c>
      <c r="F796" s="21" t="str">
        <f aca="false">IF($D796="","","Yes")</f>
        <v/>
      </c>
      <c r="G796" s="22" t="str">
        <f aca="false">IF($H796="",IF($A796&lt;10,"Yes",IF(OR(LEN(TEXT($A796,"0"))=2,LEN(TEXT($A796,"0"))=3),"Yes","No")),"No")</f>
        <v>No</v>
      </c>
      <c r="I796" s="0" t="n">
        <v>311</v>
      </c>
      <c r="T796" s="18" t="n">
        <f aca="false">VALUE($A796&amp;(REPT("0",9-LEN(TEXT($A796,"0")))))+LOG($A796)</f>
        <v>311600007.493597</v>
      </c>
    </row>
    <row r="797" customFormat="false" ht="13.5" hidden="false" customHeight="true" outlineLevel="0" collapsed="false">
      <c r="A797" s="1" t="n">
        <v>31180000</v>
      </c>
      <c r="B797" s="0" t="str">
        <f aca="false">SUBSTITUTE(SUBSTITUTE(LEFT(UPPER($C797),60)," "," "),","," ")</f>
        <v>31180000 - AUTRES MARCHANDISES</v>
      </c>
      <c r="C797" s="0" t="s">
        <v>825</v>
      </c>
      <c r="F797" s="21" t="str">
        <f aca="false">IF($D797="","","Yes")</f>
        <v/>
      </c>
      <c r="G797" s="22" t="str">
        <f aca="false">IF($H797="",IF($A797&lt;10,"Yes",IF(OR(LEN(TEXT($A797,"0"))=2,LEN(TEXT($A797,"0"))=3),"Yes","No")),"No")</f>
        <v>No</v>
      </c>
      <c r="I797" s="0" t="n">
        <v>311</v>
      </c>
      <c r="T797" s="18" t="n">
        <f aca="false">VALUE($A797&amp;(REPT("0",9-LEN(TEXT($A797,"0")))))+LOG($A797)</f>
        <v>311800007.493876</v>
      </c>
    </row>
    <row r="798" customFormat="false" ht="13.5" hidden="false" customHeight="true" outlineLevel="0" collapsed="false">
      <c r="A798" s="1" t="n">
        <v>312</v>
      </c>
      <c r="B798" s="0" t="str">
        <f aca="false">SUBSTITUTE(SUBSTITUTE(LEFT(UPPER($C798),60)," "," "),","," ")</f>
        <v>312 - MATIÈRE (OU GROUPE) B</v>
      </c>
      <c r="C798" s="0" t="s">
        <v>826</v>
      </c>
      <c r="D798" s="0" t="s">
        <v>90</v>
      </c>
      <c r="F798" s="21" t="str">
        <f aca="false">IF($D798="","","Yes")</f>
        <v>Yes</v>
      </c>
      <c r="G798" s="22" t="s">
        <v>35</v>
      </c>
      <c r="I798" s="0" t="n">
        <v>31</v>
      </c>
      <c r="T798" s="18" t="n">
        <f aca="false">VALUE($A798&amp;(REPT("0",9-LEN(TEXT($A798,"0")))))+LOG($A798)</f>
        <v>312000002.494155</v>
      </c>
    </row>
    <row r="799" customFormat="false" ht="13.5" hidden="false" customHeight="true" outlineLevel="0" collapsed="false">
      <c r="A799" s="1" t="n">
        <v>31200000</v>
      </c>
      <c r="B799" s="0" t="str">
        <f aca="false">SUBSTITUTE(SUBSTITUTE(LEFT(UPPER($C799),60)," "," "),","," ")</f>
        <v>31200000 - MATIÈRES ET FOURNITURES CONSOMMABLES</v>
      </c>
      <c r="C799" s="0" t="s">
        <v>827</v>
      </c>
      <c r="F799" s="21" t="str">
        <f aca="false">IF($D799="","","Yes")</f>
        <v/>
      </c>
      <c r="G799" s="22" t="s">
        <v>820</v>
      </c>
      <c r="H799" s="0" t="s">
        <v>828</v>
      </c>
      <c r="I799" s="0" t="n">
        <v>312</v>
      </c>
      <c r="T799" s="18" t="n">
        <f aca="false">VALUE($A799&amp;(REPT("0",9-LEN(TEXT($A799,"0")))))+LOG($A799)</f>
        <v>312000007.494155</v>
      </c>
    </row>
    <row r="800" customFormat="false" ht="13.5" hidden="false" customHeight="true" outlineLevel="0" collapsed="false">
      <c r="A800" s="1" t="n">
        <v>31210000</v>
      </c>
      <c r="B800" s="0" t="str">
        <f aca="false">SUBSTITUTE(SUBSTITUTE(LEFT(UPPER($C800),60)," "," "),","," ")</f>
        <v>31210000 - MATIÈRES PREMIÈRES</v>
      </c>
      <c r="C800" s="0" t="s">
        <v>829</v>
      </c>
      <c r="F800" s="21" t="str">
        <f aca="false">IF($D800="","","Yes")</f>
        <v/>
      </c>
      <c r="G800" s="22" t="str">
        <f aca="false">IF($H800="",IF($A800&lt;10,"Yes",IF(OR(LEN(TEXT($A800,"0"))=2,LEN(TEXT($A800,"0"))=3),"Yes","No")),"No")</f>
        <v>No</v>
      </c>
      <c r="I800" s="0" t="n">
        <v>312</v>
      </c>
      <c r="T800" s="18" t="n">
        <f aca="false">VALUE($A800&amp;(REPT("0",9-LEN(TEXT($A800,"0")))))+LOG($A800)</f>
        <v>312100007.494294</v>
      </c>
    </row>
    <row r="801" customFormat="false" ht="13.5" hidden="false" customHeight="true" outlineLevel="0" collapsed="false">
      <c r="A801" s="1" t="n">
        <v>31211000</v>
      </c>
      <c r="B801" s="0" t="str">
        <f aca="false">SUBSTITUTE(SUBSTITUTE(LEFT(UPPER($C801),60)," "," "),","," ")</f>
        <v>31211000 - MATIÈRES PREMIÈRES (GROUPE A)</v>
      </c>
      <c r="C801" s="0" t="s">
        <v>830</v>
      </c>
      <c r="F801" s="21" t="str">
        <f aca="false">IF($D801="","","Yes")</f>
        <v/>
      </c>
      <c r="G801" s="22" t="str">
        <f aca="false">IF($H801="",IF($A801&lt;10,"Yes",IF(OR(LEN(TEXT($A801,"0"))=2,LEN(TEXT($A801,"0"))=3),"Yes","No")),"No")</f>
        <v>No</v>
      </c>
      <c r="I801" s="0" t="n">
        <v>312</v>
      </c>
      <c r="T801" s="18" t="n">
        <f aca="false">VALUE($A801&amp;(REPT("0",9-LEN(TEXT($A801,"0")))))+LOG($A801)</f>
        <v>312110007.494308</v>
      </c>
    </row>
    <row r="802" customFormat="false" ht="13.5" hidden="false" customHeight="true" outlineLevel="0" collapsed="false">
      <c r="A802" s="1" t="n">
        <v>31212000</v>
      </c>
      <c r="B802" s="0" t="str">
        <f aca="false">SUBSTITUTE(SUBSTITUTE(LEFT(UPPER($C802),60)," "," "),","," ")</f>
        <v>31212000 - MAIÈRES PREMIÈRES (GROUPE B)</v>
      </c>
      <c r="C802" s="0" t="s">
        <v>831</v>
      </c>
      <c r="F802" s="21" t="str">
        <f aca="false">IF($D802="","","Yes")</f>
        <v/>
      </c>
      <c r="G802" s="22" t="str">
        <f aca="false">IF($H802="",IF($A802&lt;10,"Yes",IF(OR(LEN(TEXT($A802,"0"))=2,LEN(TEXT($A802,"0"))=3),"Yes","No")),"No")</f>
        <v>No</v>
      </c>
      <c r="I802" s="0" t="n">
        <v>312</v>
      </c>
      <c r="T802" s="18" t="n">
        <f aca="false">VALUE($A802&amp;(REPT("0",9-LEN(TEXT($A802,"0")))))+LOG($A802)</f>
        <v>312120007.494322</v>
      </c>
    </row>
    <row r="803" customFormat="false" ht="13.5" hidden="false" customHeight="true" outlineLevel="0" collapsed="false">
      <c r="A803" s="1" t="n">
        <v>31220000</v>
      </c>
      <c r="B803" s="0" t="str">
        <f aca="false">SUBSTITUTE(SUBSTITUTE(LEFT(UPPER($C803),60)," "," "),","," ")</f>
        <v>31220000 - MATIÈRES &amp; FOURNITURES CONSOMMABLES</v>
      </c>
      <c r="C803" s="0" t="s">
        <v>832</v>
      </c>
      <c r="F803" s="21" t="str">
        <f aca="false">IF($D803="","","Yes")</f>
        <v/>
      </c>
      <c r="G803" s="22" t="str">
        <f aca="false">IF($H803="",IF($A803&lt;10,"Yes",IF(OR(LEN(TEXT($A803,"0"))=2,LEN(TEXT($A803,"0"))=3),"Yes","No")),"No")</f>
        <v>No</v>
      </c>
      <c r="I803" s="0" t="n">
        <v>312</v>
      </c>
      <c r="T803" s="18" t="n">
        <f aca="false">VALUE($A803&amp;(REPT("0",9-LEN(TEXT($A803,"0")))))+LOG($A803)</f>
        <v>312200007.494433</v>
      </c>
    </row>
    <row r="804" customFormat="false" ht="13.5" hidden="false" customHeight="true" outlineLevel="0" collapsed="false">
      <c r="A804" s="1" t="n">
        <v>31221000</v>
      </c>
      <c r="B804" s="0" t="str">
        <f aca="false">SUBSTITUTE(SUBSTITUTE(LEFT(UPPER($C804),60)," "," "),","," ")</f>
        <v>31221000 - MATIÈRES CONSOMMABLES(GROUPE A)</v>
      </c>
      <c r="C804" s="0" t="s">
        <v>833</v>
      </c>
      <c r="F804" s="21" t="str">
        <f aca="false">IF($D804="","","Yes")</f>
        <v/>
      </c>
      <c r="G804" s="22" t="str">
        <f aca="false">IF($H804="",IF($A804&lt;10,"Yes",IF(OR(LEN(TEXT($A804,"0"))=2,LEN(TEXT($A804,"0"))=3),"Yes","No")),"No")</f>
        <v>No</v>
      </c>
      <c r="I804" s="0" t="n">
        <v>312</v>
      </c>
      <c r="T804" s="18" t="n">
        <f aca="false">VALUE($A804&amp;(REPT("0",9-LEN(TEXT($A804,"0")))))+LOG($A804)</f>
        <v>312210007.494447</v>
      </c>
    </row>
    <row r="805" customFormat="false" ht="13.5" hidden="false" customHeight="true" outlineLevel="0" collapsed="false">
      <c r="A805" s="1" t="n">
        <v>31222000</v>
      </c>
      <c r="B805" s="0" t="str">
        <f aca="false">SUBSTITUTE(SUBSTITUTE(LEFT(UPPER($C805),60)," "," "),","," ")</f>
        <v>31222000 - MATIÈRES CONSOMMABLES(GROUPE B)</v>
      </c>
      <c r="C805" s="0" t="s">
        <v>834</v>
      </c>
      <c r="F805" s="21" t="str">
        <f aca="false">IF($D805="","","Yes")</f>
        <v/>
      </c>
      <c r="G805" s="22" t="str">
        <f aca="false">IF($H805="",IF($A805&lt;10,"Yes",IF(OR(LEN(TEXT($A805,"0"))=2,LEN(TEXT($A805,"0"))=3),"Yes","No")),"No")</f>
        <v>No</v>
      </c>
      <c r="I805" s="0" t="n">
        <v>312</v>
      </c>
      <c r="T805" s="18" t="n">
        <f aca="false">VALUE($A805&amp;(REPT("0",9-LEN(TEXT($A805,"0")))))+LOG($A805)</f>
        <v>312220007.494461</v>
      </c>
    </row>
    <row r="806" customFormat="false" ht="13.5" hidden="false" customHeight="true" outlineLevel="0" collapsed="false">
      <c r="A806" s="1" t="n">
        <v>31223000</v>
      </c>
      <c r="B806" s="0" t="str">
        <f aca="false">SUBSTITUTE(SUBSTITUTE(LEFT(UPPER($C806),60)," "," "),","," ")</f>
        <v>31223000 - COMBUSTIBLES</v>
      </c>
      <c r="C806" s="0" t="s">
        <v>835</v>
      </c>
      <c r="F806" s="21" t="str">
        <f aca="false">IF($D806="","","Yes")</f>
        <v/>
      </c>
      <c r="G806" s="22" t="str">
        <f aca="false">IF($H806="",IF($A806&lt;10,"Yes",IF(OR(LEN(TEXT($A806,"0"))=2,LEN(TEXT($A806,"0"))=3),"Yes","No")),"No")</f>
        <v>No</v>
      </c>
      <c r="I806" s="0" t="n">
        <v>312</v>
      </c>
      <c r="T806" s="18" t="n">
        <f aca="false">VALUE($A806&amp;(REPT("0",9-LEN(TEXT($A806,"0")))))+LOG($A806)</f>
        <v>312230007.494475</v>
      </c>
    </row>
    <row r="807" customFormat="false" ht="13.5" hidden="false" customHeight="true" outlineLevel="0" collapsed="false">
      <c r="A807" s="1" t="n">
        <v>31224000</v>
      </c>
      <c r="B807" s="0" t="str">
        <f aca="false">SUBSTITUTE(SUBSTITUTE(LEFT(UPPER($C807),60)," "," "),","," ")</f>
        <v>31224000 - PRODUITS D ENTRETIEN</v>
      </c>
      <c r="C807" s="0" t="s">
        <v>836</v>
      </c>
      <c r="F807" s="21" t="str">
        <f aca="false">IF($D807="","","Yes")</f>
        <v/>
      </c>
      <c r="G807" s="22" t="str">
        <f aca="false">IF($H807="",IF($A807&lt;10,"Yes",IF(OR(LEN(TEXT($A807,"0"))=2,LEN(TEXT($A807,"0"))=3),"Yes","No")),"No")</f>
        <v>No</v>
      </c>
      <c r="I807" s="0" t="n">
        <v>312</v>
      </c>
      <c r="T807" s="18" t="n">
        <f aca="false">VALUE($A807&amp;(REPT("0",9-LEN(TEXT($A807,"0")))))+LOG($A807)</f>
        <v>312240007.494489</v>
      </c>
    </row>
    <row r="808" customFormat="false" ht="13.5" hidden="false" customHeight="true" outlineLevel="0" collapsed="false">
      <c r="A808" s="1" t="n">
        <v>31225000</v>
      </c>
      <c r="B808" s="0" t="str">
        <f aca="false">SUBSTITUTE(SUBSTITUTE(LEFT(UPPER($C808),60)," "," "),","," ")</f>
        <v>31225000 - FOURNITURES D ATELIER ET D USINE</v>
      </c>
      <c r="C808" s="0" t="s">
        <v>837</v>
      </c>
      <c r="F808" s="21" t="str">
        <f aca="false">IF($D808="","","Yes")</f>
        <v/>
      </c>
      <c r="G808" s="22" t="str">
        <f aca="false">IF($H808="",IF($A808&lt;10,"Yes",IF(OR(LEN(TEXT($A808,"0"))=2,LEN(TEXT($A808,"0"))=3),"Yes","No")),"No")</f>
        <v>No</v>
      </c>
      <c r="I808" s="0" t="n">
        <v>312</v>
      </c>
      <c r="T808" s="18" t="n">
        <f aca="false">VALUE($A808&amp;(REPT("0",9-LEN(TEXT($A808,"0")))))+LOG($A808)</f>
        <v>312250007.494502</v>
      </c>
    </row>
    <row r="809" customFormat="false" ht="13.5" hidden="false" customHeight="true" outlineLevel="0" collapsed="false">
      <c r="A809" s="1" t="n">
        <v>31226000</v>
      </c>
      <c r="B809" s="0" t="str">
        <f aca="false">SUBSTITUTE(SUBSTITUTE(LEFT(UPPER($C809),60)," "," "),","," ")</f>
        <v>31226000 - FOURNITURES DE MAGASIN</v>
      </c>
      <c r="C809" s="0" t="s">
        <v>838</v>
      </c>
      <c r="F809" s="21" t="str">
        <f aca="false">IF($D809="","","Yes")</f>
        <v/>
      </c>
      <c r="G809" s="22" t="str">
        <f aca="false">IF($H809="",IF($A809&lt;10,"Yes",IF(OR(LEN(TEXT($A809,"0"))=2,LEN(TEXT($A809,"0"))=3),"Yes","No")),"No")</f>
        <v>No</v>
      </c>
      <c r="I809" s="0" t="n">
        <v>312</v>
      </c>
      <c r="T809" s="18" t="n">
        <f aca="false">VALUE($A809&amp;(REPT("0",9-LEN(TEXT($A809,"0")))))+LOG($A809)</f>
        <v>312260007.494516</v>
      </c>
    </row>
    <row r="810" customFormat="false" ht="13.5" hidden="false" customHeight="true" outlineLevel="0" collapsed="false">
      <c r="A810" s="1" t="n">
        <v>31227000</v>
      </c>
      <c r="B810" s="0" t="str">
        <f aca="false">SUBSTITUTE(SUBSTITUTE(LEFT(UPPER($C810),60)," "," "),","," ")</f>
        <v>31227000 - FOURNITURES DE BUREAU</v>
      </c>
      <c r="C810" s="0" t="s">
        <v>839</v>
      </c>
      <c r="F810" s="21" t="str">
        <f aca="false">IF($D810="","","Yes")</f>
        <v/>
      </c>
      <c r="G810" s="22" t="str">
        <f aca="false">IF($H810="",IF($A810&lt;10,"Yes",IF(OR(LEN(TEXT($A810,"0"))=2,LEN(TEXT($A810,"0"))=3),"Yes","No")),"No")</f>
        <v>No</v>
      </c>
      <c r="I810" s="0" t="n">
        <v>312</v>
      </c>
      <c r="T810" s="18" t="n">
        <f aca="false">VALUE($A810&amp;(REPT("0",9-LEN(TEXT($A810,"0")))))+LOG($A810)</f>
        <v>312270007.49453</v>
      </c>
    </row>
    <row r="811" customFormat="false" ht="13.5" hidden="false" customHeight="true" outlineLevel="0" collapsed="false">
      <c r="A811" s="1" t="n">
        <v>31230000</v>
      </c>
      <c r="B811" s="0" t="str">
        <f aca="false">SUBSTITUTE(SUBSTITUTE(LEFT(UPPER($C811),60)," "," "),","," ")</f>
        <v>31230000 - EMBALLAGES</v>
      </c>
      <c r="C811" s="0" t="s">
        <v>840</v>
      </c>
      <c r="F811" s="21" t="str">
        <f aca="false">IF($D811="","","Yes")</f>
        <v/>
      </c>
      <c r="G811" s="22" t="str">
        <f aca="false">IF($H811="",IF($A811&lt;10,"Yes",IF(OR(LEN(TEXT($A811,"0"))=2,LEN(TEXT($A811,"0"))=3),"Yes","No")),"No")</f>
        <v>No</v>
      </c>
      <c r="I811" s="0" t="n">
        <v>312</v>
      </c>
      <c r="T811" s="18" t="n">
        <f aca="false">VALUE($A811&amp;(REPT("0",9-LEN(TEXT($A811,"0")))))+LOG($A811)</f>
        <v>312300007.494572</v>
      </c>
    </row>
    <row r="812" customFormat="false" ht="13.5" hidden="false" customHeight="true" outlineLevel="0" collapsed="false">
      <c r="A812" s="1" t="n">
        <v>31231000</v>
      </c>
      <c r="B812" s="0" t="str">
        <f aca="false">SUBSTITUTE(SUBSTITUTE(LEFT(UPPER($C812),60)," "," "),","," ")</f>
        <v>31231000 - EMBALLAGES PERDUS</v>
      </c>
      <c r="C812" s="0" t="s">
        <v>841</v>
      </c>
      <c r="F812" s="21" t="str">
        <f aca="false">IF($D812="","","Yes")</f>
        <v/>
      </c>
      <c r="G812" s="22" t="str">
        <f aca="false">IF($H812="",IF($A812&lt;10,"Yes",IF(OR(LEN(TEXT($A812,"0"))=2,LEN(TEXT($A812,"0"))=3),"Yes","No")),"No")</f>
        <v>No</v>
      </c>
      <c r="I812" s="0" t="n">
        <v>312</v>
      </c>
      <c r="T812" s="18" t="n">
        <f aca="false">VALUE($A812&amp;(REPT("0",9-LEN(TEXT($A812,"0")))))+LOG($A812)</f>
        <v>312310007.494586</v>
      </c>
    </row>
    <row r="813" customFormat="false" ht="13.5" hidden="false" customHeight="true" outlineLevel="0" collapsed="false">
      <c r="A813" s="1" t="n">
        <v>31232000</v>
      </c>
      <c r="B813" s="0" t="str">
        <f aca="false">SUBSTITUTE(SUBSTITUTE(LEFT(UPPER($C813),60)," "," "),","," ")</f>
        <v>31232000 - EMBALLAGE RÉCUPERABLES NON IDENTIFIABL</v>
      </c>
      <c r="C813" s="0" t="s">
        <v>842</v>
      </c>
      <c r="F813" s="21" t="str">
        <f aca="false">IF($D813="","","Yes")</f>
        <v/>
      </c>
      <c r="G813" s="22" t="str">
        <f aca="false">IF($H813="",IF($A813&lt;10,"Yes",IF(OR(LEN(TEXT($A813,"0"))=2,LEN(TEXT($A813,"0"))=3),"Yes","No")),"No")</f>
        <v>No</v>
      </c>
      <c r="I813" s="0" t="n">
        <v>312</v>
      </c>
      <c r="T813" s="18" t="n">
        <f aca="false">VALUE($A813&amp;(REPT("0",9-LEN(TEXT($A813,"0")))))+LOG($A813)</f>
        <v>312320007.4946</v>
      </c>
    </row>
    <row r="814" customFormat="false" ht="13.5" hidden="false" customHeight="true" outlineLevel="0" collapsed="false">
      <c r="A814" s="1" t="n">
        <v>31233000</v>
      </c>
      <c r="B814" s="0" t="str">
        <f aca="false">SUBSTITUTE(SUBSTITUTE(LEFT(UPPER($C814),60)," "," "),","," ")</f>
        <v>31233000 - EMBALLAGE À USAGE MIXTE</v>
      </c>
      <c r="C814" s="0" t="s">
        <v>843</v>
      </c>
      <c r="F814" s="21" t="str">
        <f aca="false">IF($D814="","","Yes")</f>
        <v/>
      </c>
      <c r="G814" s="22" t="str">
        <f aca="false">IF($H814="",IF($A814&lt;10,"Yes",IF(OR(LEN(TEXT($A814,"0"))=2,LEN(TEXT($A814,"0"))=3),"Yes","No")),"No")</f>
        <v>No</v>
      </c>
      <c r="I814" s="0" t="n">
        <v>312</v>
      </c>
      <c r="T814" s="18" t="n">
        <f aca="false">VALUE($A814&amp;(REPT("0",9-LEN(TEXT($A814,"0")))))+LOG($A814)</f>
        <v>312330007.494614</v>
      </c>
    </row>
    <row r="815" customFormat="false" ht="13.5" hidden="false" customHeight="true" outlineLevel="0" collapsed="false">
      <c r="A815" s="1" t="n">
        <v>31260000</v>
      </c>
      <c r="B815" s="0" t="str">
        <f aca="false">SUBSTITUTE(SUBSTITUTE(LEFT(UPPER($C815),60)," "," "),","," ")</f>
        <v>31260000 - MATIÈRIEL &amp; FOURNITURES CONSOMMABLES EN COURS DE </v>
      </c>
      <c r="C815" s="0" t="s">
        <v>844</v>
      </c>
      <c r="F815" s="21" t="str">
        <f aca="false">IF($D815="","","Yes")</f>
        <v/>
      </c>
      <c r="G815" s="22" t="str">
        <f aca="false">IF($H815="",IF($A815&lt;10,"Yes",IF(OR(LEN(TEXT($A815,"0"))=2,LEN(TEXT($A815,"0"))=3),"Yes","No")),"No")</f>
        <v>No</v>
      </c>
      <c r="I815" s="0" t="n">
        <v>312</v>
      </c>
      <c r="T815" s="18" t="n">
        <f aca="false">VALUE($A815&amp;(REPT("0",9-LEN(TEXT($A815,"0")))))+LOG($A815)</f>
        <v>312600007.494989</v>
      </c>
    </row>
    <row r="816" customFormat="false" ht="13.5" hidden="false" customHeight="true" outlineLevel="0" collapsed="false">
      <c r="A816" s="1" t="n">
        <v>31280000</v>
      </c>
      <c r="B816" s="0" t="str">
        <f aca="false">SUBSTITUTE(SUBSTITUTE(LEFT(UPPER($C816),60)," "," "),","," ")</f>
        <v>31280000 - AUTRES MATIÈRES &amp; FOURNITURES CONSOMMABLES</v>
      </c>
      <c r="C816" s="0" t="s">
        <v>845</v>
      </c>
      <c r="F816" s="21" t="str">
        <f aca="false">IF($D816="","","Yes")</f>
        <v/>
      </c>
      <c r="G816" s="22" t="str">
        <f aca="false">IF($H816="",IF($A816&lt;10,"Yes",IF(OR(LEN(TEXT($A816,"0"))=2,LEN(TEXT($A816,"0"))=3),"Yes","No")),"No")</f>
        <v>No</v>
      </c>
      <c r="I816" s="0" t="n">
        <v>312</v>
      </c>
      <c r="T816" s="18" t="n">
        <f aca="false">VALUE($A816&amp;(REPT("0",9-LEN(TEXT($A816,"0")))))+LOG($A816)</f>
        <v>312800007.495267</v>
      </c>
    </row>
    <row r="817" customFormat="false" ht="13.5" hidden="false" customHeight="true" outlineLevel="0" collapsed="false">
      <c r="A817" s="1" t="n">
        <v>31300000</v>
      </c>
      <c r="B817" s="0" t="str">
        <f aca="false">SUBSTITUTE(SUBSTITUTE(LEFT(UPPER($C817),60)," "," "),","," ")</f>
        <v>31300000 - PRODUITS INTERMÉDIAIRES</v>
      </c>
      <c r="C817" s="0" t="s">
        <v>846</v>
      </c>
      <c r="F817" s="21" t="str">
        <f aca="false">IF($D817="","","Yes")</f>
        <v/>
      </c>
      <c r="G817" s="22" t="str">
        <f aca="false">IF($H817="",IF($A817&lt;10,"Yes",IF(OR(LEN(TEXT($A817,"0"))=2,LEN(TEXT($A817,"0"))=3),"Yes","No")),"No")</f>
        <v>No</v>
      </c>
      <c r="I817" s="0" t="n">
        <v>31</v>
      </c>
      <c r="T817" s="18" t="n">
        <f aca="false">VALUE($A817&amp;(REPT("0",9-LEN(TEXT($A817,"0")))))+LOG($A817)</f>
        <v>313000007.495544</v>
      </c>
    </row>
    <row r="818" customFormat="false" ht="13.5" hidden="false" customHeight="true" outlineLevel="0" collapsed="false">
      <c r="A818" s="1" t="n">
        <v>31310000</v>
      </c>
      <c r="B818" s="0" t="str">
        <f aca="false">SUBSTITUTE(SUBSTITUTE(LEFT(UPPER($C818),60)," "," "),","," ")</f>
        <v>31310000 - BIENS EN COURS</v>
      </c>
      <c r="C818" s="0" t="s">
        <v>847</v>
      </c>
      <c r="F818" s="21" t="str">
        <f aca="false">IF($D818="","","Yes")</f>
        <v/>
      </c>
      <c r="G818" s="22" t="str">
        <f aca="false">IF($H818="",IF($A818&lt;10,"Yes",IF(OR(LEN(TEXT($A818,"0"))=2,LEN(TEXT($A818,"0"))=3),"Yes","No")),"No")</f>
        <v>No</v>
      </c>
      <c r="I818" s="0" t="n">
        <v>31</v>
      </c>
      <c r="T818" s="18" t="n">
        <f aca="false">VALUE($A818&amp;(REPT("0",9-LEN(TEXT($A818,"0")))))+LOG($A818)</f>
        <v>313100007.495683</v>
      </c>
    </row>
    <row r="819" customFormat="false" ht="13.5" hidden="false" customHeight="true" outlineLevel="0" collapsed="false">
      <c r="A819" s="1" t="n">
        <v>31311000</v>
      </c>
      <c r="B819" s="0" t="str">
        <f aca="false">SUBSTITUTE(SUBSTITUTE(LEFT(UPPER($C819),60)," "," "),","," ")</f>
        <v>31311000 - BIENS PRODUITS EN COURS</v>
      </c>
      <c r="C819" s="0" t="s">
        <v>848</v>
      </c>
      <c r="F819" s="21" t="str">
        <f aca="false">IF($D819="","","Yes")</f>
        <v/>
      </c>
      <c r="G819" s="22" t="str">
        <f aca="false">IF($H819="",IF($A819&lt;10,"Yes",IF(OR(LEN(TEXT($A819,"0"))=2,LEN(TEXT($A819,"0"))=3),"Yes","No")),"No")</f>
        <v>No</v>
      </c>
      <c r="I819" s="0" t="n">
        <v>31</v>
      </c>
      <c r="T819" s="18" t="n">
        <f aca="false">VALUE($A819&amp;(REPT("0",9-LEN(TEXT($A819,"0")))))+LOG($A819)</f>
        <v>313110007.495697</v>
      </c>
    </row>
    <row r="820" customFormat="false" ht="13.5" hidden="false" customHeight="true" outlineLevel="0" collapsed="false">
      <c r="A820" s="1" t="n">
        <v>31312000</v>
      </c>
      <c r="B820" s="0" t="str">
        <f aca="false">SUBSTITUTE(SUBSTITUTE(LEFT(UPPER($C820),60)," "," "),","," ")</f>
        <v>31312000 - BIENS INTERMÉDIAIRES EN COURS</v>
      </c>
      <c r="C820" s="0" t="s">
        <v>849</v>
      </c>
      <c r="F820" s="21" t="str">
        <f aca="false">IF($D820="","","Yes")</f>
        <v/>
      </c>
      <c r="G820" s="22" t="str">
        <f aca="false">IF($H820="",IF($A820&lt;10,"Yes",IF(OR(LEN(TEXT($A820,"0"))=2,LEN(TEXT($A820,"0"))=3),"Yes","No")),"No")</f>
        <v>No</v>
      </c>
      <c r="I820" s="0" t="n">
        <v>31</v>
      </c>
      <c r="T820" s="18" t="n">
        <f aca="false">VALUE($A820&amp;(REPT("0",9-LEN(TEXT($A820,"0")))))+LOG($A820)</f>
        <v>313120007.495711</v>
      </c>
    </row>
    <row r="821" customFormat="false" ht="13.5" hidden="false" customHeight="true" outlineLevel="0" collapsed="false">
      <c r="A821" s="1" t="n">
        <v>31317000</v>
      </c>
      <c r="B821" s="0" t="str">
        <f aca="false">SUBSTITUTE(SUBSTITUTE(LEFT(UPPER($C821),60)," "," "),","," ")</f>
        <v>31317000 - BIENS RÉSIDUELS EN COURS</v>
      </c>
      <c r="C821" s="0" t="s">
        <v>850</v>
      </c>
      <c r="F821" s="21" t="str">
        <f aca="false">IF($D821="","","Yes")</f>
        <v/>
      </c>
      <c r="G821" s="22" t="str">
        <f aca="false">IF($H821="",IF($A821&lt;10,"Yes",IF(OR(LEN(TEXT($A821,"0"))=2,LEN(TEXT($A821,"0"))=3),"Yes","No")),"No")</f>
        <v>No</v>
      </c>
      <c r="I821" s="0" t="n">
        <v>31</v>
      </c>
      <c r="T821" s="18" t="n">
        <f aca="false">VALUE($A821&amp;(REPT("0",9-LEN(TEXT($A821,"0")))))+LOG($A821)</f>
        <v>313170007.49578</v>
      </c>
    </row>
    <row r="822" customFormat="false" ht="13.5" hidden="false" customHeight="true" outlineLevel="0" collapsed="false">
      <c r="A822" s="1" t="n">
        <v>31340000</v>
      </c>
      <c r="B822" s="0" t="str">
        <f aca="false">SUBSTITUTE(SUBSTITUTE(LEFT(UPPER($C822),60)," "," "),","," ")</f>
        <v>31340000 - SERVICES EN COURS</v>
      </c>
      <c r="C822" s="0" t="s">
        <v>851</v>
      </c>
      <c r="F822" s="21" t="str">
        <f aca="false">IF($D822="","","Yes")</f>
        <v/>
      </c>
      <c r="G822" s="22" t="str">
        <f aca="false">IF($H822="",IF($A822&lt;10,"Yes",IF(OR(LEN(TEXT($A822,"0"))=2,LEN(TEXT($A822,"0"))=3),"Yes","No")),"No")</f>
        <v>No</v>
      </c>
      <c r="I822" s="0" t="n">
        <v>31</v>
      </c>
      <c r="T822" s="18" t="n">
        <f aca="false">VALUE($A822&amp;(REPT("0",9-LEN(TEXT($A822,"0")))))+LOG($A822)</f>
        <v>313400007.496099</v>
      </c>
    </row>
    <row r="823" customFormat="false" ht="13.5" hidden="false" customHeight="true" outlineLevel="0" collapsed="false">
      <c r="A823" s="1" t="n">
        <v>31341000</v>
      </c>
      <c r="B823" s="0" t="str">
        <f aca="false">SUBSTITUTE(SUBSTITUTE(LEFT(UPPER($C823),60)," "," "),","," ")</f>
        <v>31341000 - TRAVAUX EN COURS</v>
      </c>
      <c r="C823" s="0" t="s">
        <v>852</v>
      </c>
      <c r="F823" s="21" t="str">
        <f aca="false">IF($D823="","","Yes")</f>
        <v/>
      </c>
      <c r="G823" s="22" t="str">
        <f aca="false">IF($H823="",IF($A823&lt;10,"Yes",IF(OR(LEN(TEXT($A823,"0"))=2,LEN(TEXT($A823,"0"))=3),"Yes","No")),"No")</f>
        <v>No</v>
      </c>
      <c r="I823" s="0" t="n">
        <v>31</v>
      </c>
      <c r="T823" s="18" t="n">
        <f aca="false">VALUE($A823&amp;(REPT("0",9-LEN(TEXT($A823,"0")))))+LOG($A823)</f>
        <v>313410007.496113</v>
      </c>
    </row>
    <row r="824" customFormat="false" ht="13.5" hidden="false" customHeight="true" outlineLevel="0" collapsed="false">
      <c r="A824" s="1" t="n">
        <v>31342000</v>
      </c>
      <c r="B824" s="0" t="str">
        <f aca="false">SUBSTITUTE(SUBSTITUTE(LEFT(UPPER($C824),60)," "," "),","," ")</f>
        <v>31342000 - ETUDES EN COURS</v>
      </c>
      <c r="C824" s="0" t="s">
        <v>853</v>
      </c>
      <c r="F824" s="21" t="str">
        <f aca="false">IF($D824="","","Yes")</f>
        <v/>
      </c>
      <c r="G824" s="22" t="str">
        <f aca="false">IF($H824="",IF($A824&lt;10,"Yes",IF(OR(LEN(TEXT($A824,"0"))=2,LEN(TEXT($A824,"0"))=3),"Yes","No")),"No")</f>
        <v>No</v>
      </c>
      <c r="I824" s="0" t="n">
        <v>31</v>
      </c>
      <c r="T824" s="18" t="n">
        <f aca="false">VALUE($A824&amp;(REPT("0",9-LEN(TEXT($A824,"0")))))+LOG($A824)</f>
        <v>313420007.496127</v>
      </c>
    </row>
    <row r="825" customFormat="false" ht="13.5" hidden="false" customHeight="true" outlineLevel="0" collapsed="false">
      <c r="A825" s="1" t="n">
        <v>31343000</v>
      </c>
      <c r="B825" s="0" t="str">
        <f aca="false">SUBSTITUTE(SUBSTITUTE(LEFT(UPPER($C825),60)," "," "),","," ")</f>
        <v>31343000 - PRESTATIONS EN COURS</v>
      </c>
      <c r="C825" s="0" t="s">
        <v>854</v>
      </c>
      <c r="F825" s="21" t="str">
        <f aca="false">IF($D825="","","Yes")</f>
        <v/>
      </c>
      <c r="G825" s="22" t="str">
        <f aca="false">IF($H825="",IF($A825&lt;10,"Yes",IF(OR(LEN(TEXT($A825,"0"))=2,LEN(TEXT($A825,"0"))=3),"Yes","No")),"No")</f>
        <v>No</v>
      </c>
      <c r="I825" s="0" t="n">
        <v>31</v>
      </c>
      <c r="T825" s="18" t="n">
        <f aca="false">VALUE($A825&amp;(REPT("0",9-LEN(TEXT($A825,"0")))))+LOG($A825)</f>
        <v>313430007.496141</v>
      </c>
    </row>
    <row r="826" customFormat="false" ht="13.5" hidden="false" customHeight="true" outlineLevel="0" collapsed="false">
      <c r="A826" s="1" t="n">
        <v>31380000</v>
      </c>
      <c r="B826" s="0" t="str">
        <f aca="false">SUBSTITUTE(SUBSTITUTE(LEFT(UPPER($C826),60)," "," "),","," ")</f>
        <v>31380000 - AUTRES PRODUITS EN COURS</v>
      </c>
      <c r="C826" s="0" t="s">
        <v>855</v>
      </c>
      <c r="F826" s="21" t="str">
        <f aca="false">IF($D826="","","Yes")</f>
        <v/>
      </c>
      <c r="G826" s="22" t="str">
        <f aca="false">IF($H826="",IF($A826&lt;10,"Yes",IF(OR(LEN(TEXT($A826,"0"))=2,LEN(TEXT($A826,"0"))=3),"Yes","No")),"No")</f>
        <v>No</v>
      </c>
      <c r="I826" s="0" t="n">
        <v>31</v>
      </c>
      <c r="T826" s="18" t="n">
        <f aca="false">VALUE($A826&amp;(REPT("0",9-LEN(TEXT($A826,"0")))))+LOG($A826)</f>
        <v>313800007.496653</v>
      </c>
    </row>
    <row r="827" customFormat="false" ht="13.5" hidden="false" customHeight="true" outlineLevel="0" collapsed="false">
      <c r="A827" s="1" t="n">
        <v>31400000</v>
      </c>
      <c r="B827" s="0" t="str">
        <f aca="false">SUBSTITUTE(SUBSTITUTE(LEFT(UPPER($C827),60)," "," "),","," ")</f>
        <v>31400000 - PRODUITS INTERMÉDIAIRES</v>
      </c>
      <c r="C827" s="0" t="s">
        <v>856</v>
      </c>
      <c r="F827" s="21" t="str">
        <f aca="false">IF($D827="","","Yes")</f>
        <v/>
      </c>
      <c r="G827" s="22" t="str">
        <f aca="false">IF($H827="",IF($A827&lt;10,"Yes",IF(OR(LEN(TEXT($A827,"0"))=2,LEN(TEXT($A827,"0"))=3),"Yes","No")),"No")</f>
        <v>No</v>
      </c>
      <c r="I827" s="0" t="n">
        <v>31</v>
      </c>
      <c r="T827" s="18" t="n">
        <f aca="false">VALUE($A827&amp;(REPT("0",9-LEN(TEXT($A827,"0")))))+LOG($A827)</f>
        <v>314000007.49693</v>
      </c>
    </row>
    <row r="828" customFormat="false" ht="13.5" hidden="false" customHeight="true" outlineLevel="0" collapsed="false">
      <c r="A828" s="1" t="n">
        <v>31410000</v>
      </c>
      <c r="B828" s="0" t="str">
        <f aca="false">SUBSTITUTE(SUBSTITUTE(LEFT(UPPER($C828),60)," "," "),","," ")</f>
        <v>31410000 - PRODUITS INTERMÉDIAIRES ET PRODUITS RÉSIDUELS</v>
      </c>
      <c r="C828" s="0" t="s">
        <v>857</v>
      </c>
      <c r="F828" s="21" t="str">
        <f aca="false">IF($D828="","","Yes")</f>
        <v/>
      </c>
      <c r="G828" s="22" t="str">
        <f aca="false">IF($H828="",IF($A828&lt;10,"Yes",IF(OR(LEN(TEXT($A828,"0"))=2,LEN(TEXT($A828,"0"))=3),"Yes","No")),"No")</f>
        <v>No</v>
      </c>
      <c r="I828" s="0" t="n">
        <v>31</v>
      </c>
      <c r="T828" s="18" t="n">
        <f aca="false">VALUE($A828&amp;(REPT("0",9-LEN(TEXT($A828,"0")))))+LOG($A828)</f>
        <v>314100007.497068</v>
      </c>
    </row>
    <row r="829" customFormat="false" ht="13.5" hidden="false" customHeight="true" outlineLevel="0" collapsed="false">
      <c r="A829" s="1" t="n">
        <v>31411000</v>
      </c>
      <c r="B829" s="0" t="str">
        <f aca="false">SUBSTITUTE(SUBSTITUTE(LEFT(UPPER($C829),60)," "," "),","," ")</f>
        <v>31411000 - PRODUITS INTERMÉDIAIRES(GROUPE A)</v>
      </c>
      <c r="C829" s="0" t="s">
        <v>858</v>
      </c>
      <c r="F829" s="21" t="str">
        <f aca="false">IF($D829="","","Yes")</f>
        <v/>
      </c>
      <c r="G829" s="22" t="str">
        <f aca="false">IF($H829="",IF($A829&lt;10,"Yes",IF(OR(LEN(TEXT($A829,"0"))=2,LEN(TEXT($A829,"0"))=3),"Yes","No")),"No")</f>
        <v>No</v>
      </c>
      <c r="I829" s="0" t="n">
        <v>31</v>
      </c>
      <c r="T829" s="18" t="n">
        <f aca="false">VALUE($A829&amp;(REPT("0",9-LEN(TEXT($A829,"0")))))+LOG($A829)</f>
        <v>314110007.497082</v>
      </c>
    </row>
    <row r="830" customFormat="false" ht="13.5" hidden="false" customHeight="true" outlineLevel="0" collapsed="false">
      <c r="A830" s="1" t="n">
        <v>31412000</v>
      </c>
      <c r="B830" s="0" t="str">
        <f aca="false">SUBSTITUTE(SUBSTITUTE(LEFT(UPPER($C830),60)," "," "),","," ")</f>
        <v>31412000 - PRODUITS INTERMÉDIAIRES(GROUPE B)</v>
      </c>
      <c r="C830" s="0" t="s">
        <v>859</v>
      </c>
      <c r="F830" s="21" t="str">
        <f aca="false">IF($D830="","","Yes")</f>
        <v/>
      </c>
      <c r="G830" s="22" t="str">
        <f aca="false">IF($H830="",IF($A830&lt;10,"Yes",IF(OR(LEN(TEXT($A830,"0"))=2,LEN(TEXT($A830,"0"))=3),"Yes","No")),"No")</f>
        <v>No</v>
      </c>
      <c r="I830" s="0" t="n">
        <v>31</v>
      </c>
      <c r="T830" s="18" t="n">
        <f aca="false">VALUE($A830&amp;(REPT("0",9-LEN(TEXT($A830,"0")))))+LOG($A830)</f>
        <v>314120007.497096</v>
      </c>
    </row>
    <row r="831" customFormat="false" ht="13.5" hidden="false" customHeight="true" outlineLevel="0" collapsed="false">
      <c r="A831" s="1" t="n">
        <v>31450000</v>
      </c>
      <c r="B831" s="0" t="str">
        <f aca="false">SUBSTITUTE(SUBSTITUTE(LEFT(UPPER($C831),60)," "," "),","," ")</f>
        <v>31450000 - PRODUITS RÉSIDUELS</v>
      </c>
      <c r="C831" s="0" t="s">
        <v>860</v>
      </c>
      <c r="F831" s="21" t="str">
        <f aca="false">IF($D831="","","Yes")</f>
        <v/>
      </c>
      <c r="G831" s="22" t="str">
        <f aca="false">IF($H831="",IF($A831&lt;10,"Yes",IF(OR(LEN(TEXT($A831,"0"))=2,LEN(TEXT($A831,"0"))=3),"Yes","No")),"No")</f>
        <v>No</v>
      </c>
      <c r="I831" s="0" t="n">
        <v>31</v>
      </c>
      <c r="T831" s="18" t="n">
        <f aca="false">VALUE($A831&amp;(REPT("0",9-LEN(TEXT($A831,"0")))))+LOG($A831)</f>
        <v>314500007.497621</v>
      </c>
    </row>
    <row r="832" customFormat="false" ht="13.5" hidden="false" customHeight="true" outlineLevel="0" collapsed="false">
      <c r="A832" s="1" t="n">
        <v>31451000</v>
      </c>
      <c r="B832" s="0" t="str">
        <f aca="false">SUBSTITUTE(SUBSTITUTE(LEFT(UPPER($C832),60)," "," "),","," ")</f>
        <v>31451000 - DÉCHETS</v>
      </c>
      <c r="C832" s="0" t="s">
        <v>861</v>
      </c>
      <c r="F832" s="21" t="str">
        <f aca="false">IF($D832="","","Yes")</f>
        <v/>
      </c>
      <c r="G832" s="22" t="str">
        <f aca="false">IF($H832="",IF($A832&lt;10,"Yes",IF(OR(LEN(TEXT($A832,"0"))=2,LEN(TEXT($A832,"0"))=3),"Yes","No")),"No")</f>
        <v>No</v>
      </c>
      <c r="I832" s="0" t="n">
        <v>31</v>
      </c>
      <c r="T832" s="18" t="n">
        <f aca="false">VALUE($A832&amp;(REPT("0",9-LEN(TEXT($A832,"0")))))+LOG($A832)</f>
        <v>314510007.497635</v>
      </c>
    </row>
    <row r="833" customFormat="false" ht="13.5" hidden="false" customHeight="true" outlineLevel="0" collapsed="false">
      <c r="A833" s="1" t="n">
        <v>31452000</v>
      </c>
      <c r="B833" s="0" t="str">
        <f aca="false">SUBSTITUTE(SUBSTITUTE(LEFT(UPPER($C833),60)," "," "),","," ")</f>
        <v>31452000 - REBUTS</v>
      </c>
      <c r="C833" s="0" t="s">
        <v>862</v>
      </c>
      <c r="F833" s="21" t="str">
        <f aca="false">IF($D833="","","Yes")</f>
        <v/>
      </c>
      <c r="G833" s="22" t="str">
        <f aca="false">IF($H833="",IF($A833&lt;10,"Yes",IF(OR(LEN(TEXT($A833,"0"))=2,LEN(TEXT($A833,"0"))=3),"Yes","No")),"No")</f>
        <v>No</v>
      </c>
      <c r="I833" s="0" t="n">
        <v>31</v>
      </c>
      <c r="T833" s="18" t="n">
        <f aca="false">VALUE($A833&amp;(REPT("0",9-LEN(TEXT($A833,"0")))))+LOG($A833)</f>
        <v>314520007.497648</v>
      </c>
    </row>
    <row r="834" customFormat="false" ht="13.5" hidden="false" customHeight="true" outlineLevel="0" collapsed="false">
      <c r="A834" s="1" t="n">
        <v>31453000</v>
      </c>
      <c r="B834" s="0" t="str">
        <f aca="false">SUBSTITUTE(SUBSTITUTE(LEFT(UPPER($C834),60)," "," "),","," ")</f>
        <v>31453000 - MATIÈRES DE RÉCUPÉRATION</v>
      </c>
      <c r="C834" s="0" t="s">
        <v>863</v>
      </c>
      <c r="F834" s="21" t="str">
        <f aca="false">IF($D834="","","Yes")</f>
        <v/>
      </c>
      <c r="G834" s="22" t="str">
        <f aca="false">IF($H834="",IF($A834&lt;10,"Yes",IF(OR(LEN(TEXT($A834,"0"))=2,LEN(TEXT($A834,"0"))=3),"Yes","No")),"No")</f>
        <v>No</v>
      </c>
      <c r="I834" s="0" t="n">
        <v>31</v>
      </c>
      <c r="T834" s="18" t="n">
        <f aca="false">VALUE($A834&amp;(REPT("0",9-LEN(TEXT($A834,"0")))))+LOG($A834)</f>
        <v>314530007.497662</v>
      </c>
    </row>
    <row r="835" customFormat="false" ht="13.5" hidden="false" customHeight="true" outlineLevel="0" collapsed="false">
      <c r="A835" s="1" t="n">
        <v>31480000</v>
      </c>
      <c r="B835" s="0" t="str">
        <f aca="false">SUBSTITUTE(SUBSTITUTE(LEFT(UPPER($C835),60)," "," "),","," ")</f>
        <v>31480000 - AUTRES PRODUITS INTERMÉDIAIRES &amp; PRODUITS RÉSIDDU</v>
      </c>
      <c r="C835" s="0" t="s">
        <v>864</v>
      </c>
      <c r="F835" s="21" t="str">
        <f aca="false">IF($D835="","","Yes")</f>
        <v/>
      </c>
      <c r="G835" s="22" t="str">
        <f aca="false">IF($H835="",IF($A835&lt;10,"Yes",IF(OR(LEN(TEXT($A835,"0"))=2,LEN(TEXT($A835,"0"))=3),"Yes","No")),"No")</f>
        <v>No</v>
      </c>
      <c r="I835" s="0" t="n">
        <v>31</v>
      </c>
      <c r="T835" s="18" t="n">
        <f aca="false">VALUE($A835&amp;(REPT("0",9-LEN(TEXT($A835,"0")))))+LOG($A835)</f>
        <v>314800007.498035</v>
      </c>
    </row>
    <row r="836" customFormat="false" ht="13.5" hidden="false" customHeight="true" outlineLevel="0" collapsed="false">
      <c r="A836" s="1" t="n">
        <v>31500000</v>
      </c>
      <c r="B836" s="0" t="str">
        <f aca="false">SUBSTITUTE(SUBSTITUTE(LEFT(UPPER($C836),60)," "," "),","," ")</f>
        <v>31500000 - PRODUITS FINIS</v>
      </c>
      <c r="C836" s="0" t="s">
        <v>865</v>
      </c>
      <c r="F836" s="21" t="str">
        <f aca="false">IF($D836="","","Yes")</f>
        <v/>
      </c>
      <c r="G836" s="22" t="str">
        <f aca="false">IF($H836="",IF($A836&lt;10,"Yes",IF(OR(LEN(TEXT($A836,"0"))=2,LEN(TEXT($A836,"0"))=3),"Yes","No")),"No")</f>
        <v>No</v>
      </c>
      <c r="I836" s="0" t="n">
        <v>31</v>
      </c>
      <c r="T836" s="18" t="n">
        <f aca="false">VALUE($A836&amp;(REPT("0",9-LEN(TEXT($A836,"0")))))+LOG($A836)</f>
        <v>315000007.498311</v>
      </c>
    </row>
    <row r="837" customFormat="false" ht="13.5" hidden="false" customHeight="true" outlineLevel="0" collapsed="false">
      <c r="A837" s="1" t="n">
        <v>31510000</v>
      </c>
      <c r="B837" s="0" t="str">
        <f aca="false">SUBSTITUTE(SUBSTITUTE(LEFT(UPPER($C837),60)," "," "),","," ")</f>
        <v>31510000 - PRODUITS FINIS (GROUPE A)</v>
      </c>
      <c r="C837" s="0" t="s">
        <v>866</v>
      </c>
      <c r="F837" s="21" t="str">
        <f aca="false">IF($D837="","","Yes")</f>
        <v/>
      </c>
      <c r="G837" s="22" t="str">
        <f aca="false">IF($H837="",IF($A837&lt;10,"Yes",IF(OR(LEN(TEXT($A837,"0"))=2,LEN(TEXT($A837,"0"))=3),"Yes","No")),"No")</f>
        <v>No</v>
      </c>
      <c r="I837" s="0" t="n">
        <v>31</v>
      </c>
      <c r="T837" s="18" t="n">
        <f aca="false">VALUE($A837&amp;(REPT("0",9-LEN(TEXT($A837,"0")))))+LOG($A837)</f>
        <v>315100007.498448</v>
      </c>
    </row>
    <row r="838" customFormat="false" ht="13.5" hidden="false" customHeight="true" outlineLevel="0" collapsed="false">
      <c r="A838" s="1" t="n">
        <v>31520000</v>
      </c>
      <c r="B838" s="0" t="str">
        <f aca="false">SUBSTITUTE(SUBSTITUTE(LEFT(UPPER($C838),60)," "," "),","," ")</f>
        <v>31520000 - PRODUITS FINIS (GROUPE B)</v>
      </c>
      <c r="C838" s="0" t="s">
        <v>867</v>
      </c>
      <c r="F838" s="21" t="str">
        <f aca="false">IF($D838="","","Yes")</f>
        <v/>
      </c>
      <c r="G838" s="22" t="str">
        <f aca="false">IF($H838="",IF($A838&lt;10,"Yes",IF(OR(LEN(TEXT($A838,"0"))=2,LEN(TEXT($A838,"0"))=3),"Yes","No")),"No")</f>
        <v>No</v>
      </c>
      <c r="I838" s="0" t="n">
        <v>31</v>
      </c>
      <c r="T838" s="18" t="n">
        <f aca="false">VALUE($A838&amp;(REPT("0",9-LEN(TEXT($A838,"0")))))+LOG($A838)</f>
        <v>315200007.498586</v>
      </c>
    </row>
    <row r="839" customFormat="false" ht="13.5" hidden="false" customHeight="true" outlineLevel="0" collapsed="false">
      <c r="A839" s="1" t="n">
        <v>31560000</v>
      </c>
      <c r="B839" s="0" t="str">
        <f aca="false">SUBSTITUTE(SUBSTITUTE(LEFT(UPPER($C839),60)," "," "),","," ")</f>
        <v>31560000 - PRODUITS FINIS EN COURS DE ROUTE</v>
      </c>
      <c r="C839" s="0" t="s">
        <v>868</v>
      </c>
      <c r="F839" s="21" t="str">
        <f aca="false">IF($D839="","","Yes")</f>
        <v/>
      </c>
      <c r="G839" s="22" t="str">
        <f aca="false">IF($H839="",IF($A839&lt;10,"Yes",IF(OR(LEN(TEXT($A839,"0"))=2,LEN(TEXT($A839,"0"))=3),"Yes","No")),"No")</f>
        <v>No</v>
      </c>
      <c r="I839" s="0" t="n">
        <v>31</v>
      </c>
      <c r="T839" s="18" t="n">
        <f aca="false">VALUE($A839&amp;(REPT("0",9-LEN(TEXT($A839,"0")))))+LOG($A839)</f>
        <v>315600007.499137</v>
      </c>
    </row>
    <row r="840" customFormat="false" ht="13.5" hidden="false" customHeight="true" outlineLevel="0" collapsed="false">
      <c r="A840" s="1" t="n">
        <v>31580000</v>
      </c>
      <c r="B840" s="0" t="str">
        <f aca="false">SUBSTITUTE(SUBSTITUTE(LEFT(UPPER($C840),60)," "," "),","," ")</f>
        <v>31580000 - AUTRES PRODUITS FINIS</v>
      </c>
      <c r="C840" s="0" t="s">
        <v>869</v>
      </c>
      <c r="F840" s="21" t="str">
        <f aca="false">IF($D840="","","Yes")</f>
        <v/>
      </c>
      <c r="G840" s="22" t="str">
        <f aca="false">IF($H840="",IF($A840&lt;10,"Yes",IF(OR(LEN(TEXT($A840,"0"))=2,LEN(TEXT($A840,"0"))=3),"Yes","No")),"No")</f>
        <v>No</v>
      </c>
      <c r="I840" s="0" t="n">
        <v>31</v>
      </c>
      <c r="T840" s="18" t="n">
        <f aca="false">VALUE($A840&amp;(REPT("0",9-LEN(TEXT($A840,"0")))))+LOG($A840)</f>
        <v>315800007.499412</v>
      </c>
    </row>
    <row r="841" customFormat="false" ht="13.5" hidden="false" customHeight="true" outlineLevel="0" collapsed="false">
      <c r="A841" s="1" t="n">
        <v>317</v>
      </c>
      <c r="B841" s="0" t="str">
        <f aca="false">SUBSTITUTE(SUBSTITUTE(LEFT(UPPER($C841),60)," "," "),","," ")</f>
        <v>317 - FOURNITURES AÉ BÉ C ...</v>
      </c>
      <c r="C841" s="0" t="s">
        <v>870</v>
      </c>
      <c r="F841" s="21" t="str">
        <f aca="false">IF($D841="","","Yes")</f>
        <v/>
      </c>
      <c r="G841" s="22" t="str">
        <f aca="false">IF($H841="",IF($A841&lt;10,"Yes",IF(OR(LEN(TEXT($A841,"0"))=2,LEN(TEXT($A841,"0"))=3),"Yes","No")),"No")</f>
        <v>Yes</v>
      </c>
      <c r="I841" s="0" t="n">
        <v>31</v>
      </c>
      <c r="T841" s="18" t="n">
        <f aca="false">VALUE($A841&amp;(REPT("0",9-LEN(TEXT($A841,"0")))))+LOG($A841)</f>
        <v>317000002.501059</v>
      </c>
    </row>
    <row r="842" customFormat="false" ht="13.5" hidden="false" customHeight="true" outlineLevel="0" collapsed="false">
      <c r="A842" s="1" t="n">
        <v>31700000</v>
      </c>
      <c r="B842" s="0" t="str">
        <f aca="false">SUBSTITUTE(SUBSTITUTE(LEFT(UPPER($C842),60)," "," "),","," ")</f>
        <v>31700000 - STOCKS DIVERS</v>
      </c>
      <c r="C842" s="0" t="s">
        <v>871</v>
      </c>
      <c r="F842" s="21" t="str">
        <f aca="false">IF($D842="","","Yes")</f>
        <v/>
      </c>
      <c r="G842" s="22" t="str">
        <f aca="false">IF($H842="",IF($A842&lt;10,"Yes",IF(OR(LEN(TEXT($A842,"0"))=2,LEN(TEXT($A842,"0"))=3),"Yes","No")),"No")</f>
        <v>No</v>
      </c>
      <c r="I842" s="0" t="n">
        <v>317</v>
      </c>
      <c r="T842" s="18" t="n">
        <f aca="false">VALUE($A842&amp;(REPT("0",9-LEN(TEXT($A842,"0")))))+LOG($A842)</f>
        <v>317000007.501059</v>
      </c>
    </row>
    <row r="843" customFormat="false" ht="13.5" hidden="false" customHeight="true" outlineLevel="0" collapsed="false">
      <c r="A843" s="1" t="n">
        <v>31710000</v>
      </c>
      <c r="B843" s="0" t="str">
        <f aca="false">SUBSTITUTE(SUBSTITUTE(LEFT(UPPER($C843),60)," "," "),","," ")</f>
        <v>31710000 - MATIÈRES PREMIÈRES</v>
      </c>
      <c r="C843" s="0" t="s">
        <v>872</v>
      </c>
      <c r="F843" s="21" t="str">
        <f aca="false">IF($D843="","","Yes")</f>
        <v/>
      </c>
      <c r="G843" s="22" t="str">
        <f aca="false">IF($H843="",IF($A843&lt;10,"Yes",IF(OR(LEN(TEXT($A843,"0"))=2,LEN(TEXT($A843,"0"))=3),"Yes","No")),"No")</f>
        <v>No</v>
      </c>
      <c r="I843" s="0" t="n">
        <v>317</v>
      </c>
      <c r="T843" s="18" t="n">
        <f aca="false">VALUE($A843&amp;(REPT("0",9-LEN(TEXT($A843,"0")))))+LOG($A843)</f>
        <v>317100007.501196</v>
      </c>
    </row>
    <row r="844" customFormat="false" ht="13.5" hidden="false" customHeight="true" outlineLevel="0" collapsed="false">
      <c r="A844" s="1" t="n">
        <v>31720000</v>
      </c>
      <c r="B844" s="0" t="str">
        <f aca="false">SUBSTITUTE(SUBSTITUTE(LEFT(UPPER($C844),60)," "," "),","," ")</f>
        <v>31720000 - MATIÈRES ET FOURNITURES CONSOMMABLES</v>
      </c>
      <c r="C844" s="0" t="s">
        <v>873</v>
      </c>
      <c r="F844" s="21" t="str">
        <f aca="false">IF($D844="","","Yes")</f>
        <v/>
      </c>
      <c r="G844" s="22" t="str">
        <f aca="false">IF($H844="",IF($A844&lt;10,"Yes",IF(OR(LEN(TEXT($A844,"0"))=2,LEN(TEXT($A844,"0"))=3),"Yes","No")),"No")</f>
        <v>No</v>
      </c>
      <c r="I844" s="0" t="n">
        <v>317</v>
      </c>
      <c r="T844" s="18" t="n">
        <f aca="false">VALUE($A844&amp;(REPT("0",9-LEN(TEXT($A844,"0")))))+LOG($A844)</f>
        <v>317200007.501333</v>
      </c>
    </row>
    <row r="845" customFormat="false" ht="13.5" hidden="false" customHeight="true" outlineLevel="0" collapsed="false">
      <c r="A845" s="1" t="n">
        <v>31730000</v>
      </c>
      <c r="B845" s="0" t="str">
        <f aca="false">SUBSTITUTE(SUBSTITUTE(LEFT(UPPER($C845),60)," "," "),","," ")</f>
        <v>31730000 - EMBALLAGES</v>
      </c>
      <c r="C845" s="0" t="s">
        <v>874</v>
      </c>
      <c r="F845" s="21" t="str">
        <f aca="false">IF($D845="","","Yes")</f>
        <v/>
      </c>
      <c r="G845" s="22" t="str">
        <f aca="false">IF($H845="",IF($A845&lt;10,"Yes",IF(OR(LEN(TEXT($A845,"0"))=2,LEN(TEXT($A845,"0"))=3),"Yes","No")),"No")</f>
        <v>No</v>
      </c>
      <c r="I845" s="0" t="n">
        <v>317</v>
      </c>
      <c r="T845" s="18" t="n">
        <f aca="false">VALUE($A845&amp;(REPT("0",9-LEN(TEXT($A845,"0")))))+LOG($A845)</f>
        <v>317300007.50147</v>
      </c>
    </row>
    <row r="846" customFormat="false" ht="13.5" hidden="false" customHeight="true" outlineLevel="0" collapsed="false">
      <c r="A846" s="1" t="n">
        <v>31750000</v>
      </c>
      <c r="B846" s="0" t="str">
        <f aca="false">SUBSTITUTE(SUBSTITUTE(LEFT(UPPER($C846),60)," "," "),","," ")</f>
        <v>31750000 - PRODUITS EN COURS</v>
      </c>
      <c r="C846" s="0" t="s">
        <v>875</v>
      </c>
      <c r="F846" s="21" t="str">
        <f aca="false">IF($D846="","","Yes")</f>
        <v/>
      </c>
      <c r="G846" s="22" t="str">
        <f aca="false">IF($H846="",IF($A846&lt;10,"Yes",IF(OR(LEN(TEXT($A846,"0"))=2,LEN(TEXT($A846,"0"))=3),"Yes","No")),"No")</f>
        <v>No</v>
      </c>
      <c r="I846" s="0" t="n">
        <v>317</v>
      </c>
      <c r="T846" s="18" t="n">
        <f aca="false">VALUE($A846&amp;(REPT("0",9-LEN(TEXT($A846,"0")))))+LOG($A846)</f>
        <v>317500007.501744</v>
      </c>
    </row>
    <row r="847" customFormat="false" ht="13.5" hidden="false" customHeight="true" outlineLevel="0" collapsed="false">
      <c r="A847" s="1" t="n">
        <v>31760000</v>
      </c>
      <c r="B847" s="0" t="str">
        <f aca="false">SUBSTITUTE(SUBSTITUTE(LEFT(UPPER($C847),60)," "," "),","," ")</f>
        <v>31760000 - PRODUITS INTERMÉDIAIRES ET PRODUITS RÉSIDUELS</v>
      </c>
      <c r="C847" s="0" t="s">
        <v>876</v>
      </c>
      <c r="F847" s="21" t="str">
        <f aca="false">IF($D847="","","Yes")</f>
        <v/>
      </c>
      <c r="G847" s="22" t="str">
        <f aca="false">IF($H847="",IF($A847&lt;10,"Yes",IF(OR(LEN(TEXT($A847,"0"))=2,LEN(TEXT($A847,"0"))=3),"Yes","No")),"No")</f>
        <v>No</v>
      </c>
      <c r="I847" s="0" t="n">
        <v>317</v>
      </c>
      <c r="T847" s="18" t="n">
        <f aca="false">VALUE($A847&amp;(REPT("0",9-LEN(TEXT($A847,"0")))))+LOG($A847)</f>
        <v>317600007.50188</v>
      </c>
    </row>
    <row r="848" customFormat="false" ht="13.5" hidden="false" customHeight="true" outlineLevel="0" collapsed="false">
      <c r="A848" s="1" t="n">
        <v>31770000</v>
      </c>
      <c r="B848" s="0" t="str">
        <f aca="false">SUBSTITUTE(SUBSTITUTE(LEFT(UPPER($C848),60)," "," "),","," ")</f>
        <v>31770000 - PRODUITS FINIS</v>
      </c>
      <c r="C848" s="0" t="s">
        <v>877</v>
      </c>
      <c r="F848" s="21" t="str">
        <f aca="false">IF($D848="","","Yes")</f>
        <v/>
      </c>
      <c r="G848" s="22" t="str">
        <f aca="false">IF($H848="",IF($A848&lt;10,"Yes",IF(OR(LEN(TEXT($A848,"0"))=2,LEN(TEXT($A848,"0"))=3),"Yes","No")),"No")</f>
        <v>No</v>
      </c>
      <c r="I848" s="0" t="n">
        <v>317</v>
      </c>
      <c r="T848" s="18" t="n">
        <f aca="false">VALUE($A848&amp;(REPT("0",9-LEN(TEXT($A848,"0")))))+LOG($A848)</f>
        <v>317700007.502017</v>
      </c>
    </row>
    <row r="849" customFormat="false" ht="13.5" hidden="false" customHeight="true" outlineLevel="0" collapsed="false">
      <c r="A849" s="1" t="n">
        <v>31780000</v>
      </c>
      <c r="B849" s="0" t="str">
        <f aca="false">SUBSTITUTE(SUBSTITUTE(LEFT(UPPER($C849),60)," "," "),","," ")</f>
        <v>31780000 - AUTRES STOCKS DIVERS</v>
      </c>
      <c r="C849" s="0" t="s">
        <v>878</v>
      </c>
      <c r="F849" s="21" t="str">
        <f aca="false">IF($D849="","","Yes")</f>
        <v/>
      </c>
      <c r="G849" s="22" t="str">
        <f aca="false">IF($H849="",IF($A849&lt;10,"Yes",IF(OR(LEN(TEXT($A849,"0"))=2,LEN(TEXT($A849,"0"))=3),"Yes","No")),"No")</f>
        <v>No</v>
      </c>
      <c r="I849" s="0" t="n">
        <v>317</v>
      </c>
      <c r="T849" s="18" t="n">
        <f aca="false">VALUE($A849&amp;(REPT("0",9-LEN(TEXT($A849,"0")))))+LOG($A849)</f>
        <v>317800007.502154</v>
      </c>
    </row>
    <row r="850" customFormat="false" ht="13.5" hidden="false" customHeight="true" outlineLevel="0" collapsed="false">
      <c r="A850" s="23" t="n">
        <v>32</v>
      </c>
      <c r="B850" s="24" t="str">
        <f aca="false">SUBSTITUTE(SUBSTITUTE(LEFT(UPPER($C850),60)," "," "),","," ")</f>
        <v>32 - AUTRES APPROVISIONNEMENTS</v>
      </c>
      <c r="C850" s="24" t="s">
        <v>879</v>
      </c>
      <c r="D850" s="24" t="s">
        <v>90</v>
      </c>
      <c r="E850" s="24"/>
      <c r="F850" s="21" t="str">
        <f aca="false">IF($D850="","","Yes")</f>
        <v>Yes</v>
      </c>
      <c r="G850" s="22" t="str">
        <f aca="false">IF($H850="",IF($A850&lt;10,"Yes",IF(OR(LEN(TEXT($A850,"0"))=2,LEN(TEXT($A850,"0"))=3),"Yes","No")),"No")</f>
        <v>Yes</v>
      </c>
      <c r="H850" s="24"/>
      <c r="I850" s="24" t="n">
        <v>3</v>
      </c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18" t="n">
        <f aca="false">VALUE($A850&amp;(REPT("0",9-LEN(TEXT($A850,"0")))))+LOG($A850)</f>
        <v>320000001.50515</v>
      </c>
    </row>
    <row r="851" customFormat="false" ht="13.5" hidden="false" customHeight="true" outlineLevel="0" collapsed="false">
      <c r="A851" s="1" t="n">
        <v>321</v>
      </c>
      <c r="B851" s="0" t="str">
        <f aca="false">SUBSTITUTE(SUBSTITUTE(LEFT(UPPER($C851),60)," "," "),","," ")</f>
        <v>321 - MATIÈRES CONSOMMABLES</v>
      </c>
      <c r="C851" s="0" t="s">
        <v>880</v>
      </c>
      <c r="F851" s="21" t="str">
        <f aca="false">IF($D851="","","Yes")</f>
        <v/>
      </c>
      <c r="G851" s="22" t="str">
        <f aca="false">IF($H851="",IF($A851&lt;10,"Yes",IF(OR(LEN(TEXT($A851,"0"))=2,LEN(TEXT($A851,"0"))=3),"Yes","No")),"No")</f>
        <v>Yes</v>
      </c>
      <c r="I851" s="0" t="n">
        <v>32</v>
      </c>
      <c r="T851" s="18" t="n">
        <f aca="false">VALUE($A851&amp;(REPT("0",9-LEN(TEXT($A851,"0")))))+LOG($A851)</f>
        <v>321000002.506505</v>
      </c>
    </row>
    <row r="852" customFormat="false" ht="13.5" hidden="false" customHeight="true" outlineLevel="0" collapsed="false">
      <c r="A852" s="1" t="n">
        <v>3211</v>
      </c>
      <c r="B852" s="0" t="str">
        <f aca="false">SUBSTITUTE(SUBSTITUTE(LEFT(UPPER($C852),60)," "," "),","," ")</f>
        <v>3211 - MATIÈRE (OU GROUPE) C</v>
      </c>
      <c r="C852" s="0" t="s">
        <v>881</v>
      </c>
      <c r="F852" s="21" t="str">
        <f aca="false">IF($D852="","","Yes")</f>
        <v/>
      </c>
      <c r="G852" s="22" t="str">
        <f aca="false">IF($H852="",IF($A852&lt;10,"Yes",IF(OR(LEN(TEXT($A852,"0"))=2,LEN(TEXT($A852,"0"))=3),"Yes","No")),"No")</f>
        <v>No</v>
      </c>
      <c r="I852" s="0" t="n">
        <v>321</v>
      </c>
      <c r="T852" s="18" t="n">
        <f aca="false">VALUE($A852&amp;(REPT("0",9-LEN(TEXT($A852,"0")))))+LOG($A852)</f>
        <v>321100003.50664</v>
      </c>
    </row>
    <row r="853" customFormat="false" ht="13.5" hidden="false" customHeight="true" outlineLevel="0" collapsed="false">
      <c r="A853" s="1" t="n">
        <v>3212</v>
      </c>
      <c r="B853" s="0" t="str">
        <f aca="false">SUBSTITUTE(SUBSTITUTE(LEFT(UPPER($C853),60)," "," "),","," ")</f>
        <v>3212 - MATIÈRE (OU GROUPE) D</v>
      </c>
      <c r="C853" s="0" t="s">
        <v>882</v>
      </c>
      <c r="F853" s="21" t="str">
        <f aca="false">IF($D853="","","Yes")</f>
        <v/>
      </c>
      <c r="G853" s="22" t="str">
        <f aca="false">IF($H853="",IF($A853&lt;10,"Yes",IF(OR(LEN(TEXT($A853,"0"))=2,LEN(TEXT($A853,"0"))=3),"Yes","No")),"No")</f>
        <v>No</v>
      </c>
      <c r="I853" s="0" t="n">
        <v>321</v>
      </c>
      <c r="T853" s="18" t="n">
        <f aca="false">VALUE($A853&amp;(REPT("0",9-LEN(TEXT($A853,"0")))))+LOG($A853)</f>
        <v>321200003.506776</v>
      </c>
    </row>
    <row r="854" customFormat="false" ht="13.5" hidden="false" customHeight="true" outlineLevel="0" collapsed="false">
      <c r="A854" s="1" t="n">
        <v>322</v>
      </c>
      <c r="B854" s="0" t="str">
        <f aca="false">SUBSTITUTE(SUBSTITUTE(LEFT(UPPER($C854),60)," "," "),","," ")</f>
        <v>322 - FOURNITURES CONSOMMABLES</v>
      </c>
      <c r="C854" s="0" t="s">
        <v>883</v>
      </c>
      <c r="F854" s="21" t="str">
        <f aca="false">IF($D854="","","Yes")</f>
        <v/>
      </c>
      <c r="G854" s="22" t="str">
        <f aca="false">IF($H854="",IF($A854&lt;10,"Yes",IF(OR(LEN(TEXT($A854,"0"))=2,LEN(TEXT($A854,"0"))=3),"Yes","No")),"No")</f>
        <v>Yes</v>
      </c>
      <c r="I854" s="0" t="n">
        <v>32</v>
      </c>
      <c r="T854" s="18" t="n">
        <f aca="false">VALUE($A854&amp;(REPT("0",9-LEN(TEXT($A854,"0")))))+LOG($A854)</f>
        <v>322000002.507856</v>
      </c>
    </row>
    <row r="855" customFormat="false" ht="13.5" hidden="false" customHeight="true" outlineLevel="0" collapsed="false">
      <c r="A855" s="1" t="n">
        <v>3221</v>
      </c>
      <c r="B855" s="0" t="str">
        <f aca="false">SUBSTITUTE(SUBSTITUTE(LEFT(UPPER($C855),60)," "," "),","," ")</f>
        <v>3221 - COMBUSTIBLES</v>
      </c>
      <c r="C855" s="0" t="s">
        <v>884</v>
      </c>
      <c r="F855" s="21" t="str">
        <f aca="false">IF($D855="","","Yes")</f>
        <v/>
      </c>
      <c r="G855" s="22" t="str">
        <f aca="false">IF($H855="",IF($A855&lt;10,"Yes",IF(OR(LEN(TEXT($A855,"0"))=2,LEN(TEXT($A855,"0"))=3),"Yes","No")),"No")</f>
        <v>No</v>
      </c>
      <c r="I855" s="0" t="n">
        <v>322</v>
      </c>
      <c r="T855" s="18" t="n">
        <f aca="false">VALUE($A855&amp;(REPT("0",9-LEN(TEXT($A855,"0")))))+LOG($A855)</f>
        <v>322100003.507991</v>
      </c>
    </row>
    <row r="856" customFormat="false" ht="13.5" hidden="false" customHeight="true" outlineLevel="0" collapsed="false">
      <c r="A856" s="1" t="n">
        <v>3222</v>
      </c>
      <c r="B856" s="0" t="str">
        <f aca="false">SUBSTITUTE(SUBSTITUTE(LEFT(UPPER($C856),60)," "," "),","," ")</f>
        <v>3222 - PRODUITS D ENTRETIEN</v>
      </c>
      <c r="C856" s="0" t="s">
        <v>885</v>
      </c>
      <c r="F856" s="21" t="str">
        <f aca="false">IF($D856="","","Yes")</f>
        <v/>
      </c>
      <c r="G856" s="22" t="str">
        <f aca="false">IF($H856="",IF($A856&lt;10,"Yes",IF(OR(LEN(TEXT($A856,"0"))=2,LEN(TEXT($A856,"0"))=3),"Yes","No")),"No")</f>
        <v>No</v>
      </c>
      <c r="I856" s="0" t="n">
        <v>322</v>
      </c>
      <c r="T856" s="18" t="n">
        <f aca="false">VALUE($A856&amp;(REPT("0",9-LEN(TEXT($A856,"0")))))+LOG($A856)</f>
        <v>322200003.508126</v>
      </c>
    </row>
    <row r="857" customFormat="false" ht="13.5" hidden="false" customHeight="true" outlineLevel="0" collapsed="false">
      <c r="A857" s="1" t="n">
        <v>3223</v>
      </c>
      <c r="B857" s="0" t="str">
        <f aca="false">SUBSTITUTE(SUBSTITUTE(LEFT(UPPER($C857),60)," "," "),","," ")</f>
        <v>3223 - FOURNITURES D ATELIER ET D USINE</v>
      </c>
      <c r="C857" s="0" t="s">
        <v>886</v>
      </c>
      <c r="F857" s="21" t="str">
        <f aca="false">IF($D857="","","Yes")</f>
        <v/>
      </c>
      <c r="G857" s="22" t="str">
        <f aca="false">IF($H857="",IF($A857&lt;10,"Yes",IF(OR(LEN(TEXT($A857,"0"))=2,LEN(TEXT($A857,"0"))=3),"Yes","No")),"No")</f>
        <v>No</v>
      </c>
      <c r="I857" s="0" t="n">
        <v>322</v>
      </c>
      <c r="T857" s="18" t="n">
        <f aca="false">VALUE($A857&amp;(REPT("0",9-LEN(TEXT($A857,"0")))))+LOG($A857)</f>
        <v>322300003.50826</v>
      </c>
    </row>
    <row r="858" customFormat="false" ht="13.5" hidden="false" customHeight="true" outlineLevel="0" collapsed="false">
      <c r="A858" s="1" t="n">
        <v>3224</v>
      </c>
      <c r="B858" s="0" t="str">
        <f aca="false">SUBSTITUTE(SUBSTITUTE(LEFT(UPPER($C858),60)," "," "),","," ")</f>
        <v>3224 - FOURNITURES DE MAGASIN</v>
      </c>
      <c r="C858" s="0" t="s">
        <v>887</v>
      </c>
      <c r="F858" s="21" t="str">
        <f aca="false">IF($D858="","","Yes")</f>
        <v/>
      </c>
      <c r="G858" s="22" t="str">
        <f aca="false">IF($H858="",IF($A858&lt;10,"Yes",IF(OR(LEN(TEXT($A858,"0"))=2,LEN(TEXT($A858,"0"))=3),"Yes","No")),"No")</f>
        <v>No</v>
      </c>
      <c r="I858" s="0" t="n">
        <v>322</v>
      </c>
      <c r="T858" s="18" t="n">
        <f aca="false">VALUE($A858&amp;(REPT("0",9-LEN(TEXT($A858,"0")))))+LOG($A858)</f>
        <v>322400003.508395</v>
      </c>
    </row>
    <row r="859" customFormat="false" ht="13.5" hidden="false" customHeight="true" outlineLevel="0" collapsed="false">
      <c r="A859" s="1" t="n">
        <v>3225</v>
      </c>
      <c r="B859" s="0" t="str">
        <f aca="false">SUBSTITUTE(SUBSTITUTE(LEFT(UPPER($C859),60)," "," "),","," ")</f>
        <v>3225 - FOURNITURES DE BUREAU</v>
      </c>
      <c r="C859" s="0" t="s">
        <v>888</v>
      </c>
      <c r="F859" s="21" t="str">
        <f aca="false">IF($D859="","","Yes")</f>
        <v/>
      </c>
      <c r="G859" s="22" t="str">
        <f aca="false">IF($H859="",IF($A859&lt;10,"Yes",IF(OR(LEN(TEXT($A859,"0"))=2,LEN(TEXT($A859,"0"))=3),"Yes","No")),"No")</f>
        <v>No</v>
      </c>
      <c r="I859" s="0" t="n">
        <v>322</v>
      </c>
      <c r="T859" s="18" t="n">
        <f aca="false">VALUE($A859&amp;(REPT("0",9-LEN(TEXT($A859,"0")))))+LOG($A859)</f>
        <v>322500003.50853</v>
      </c>
    </row>
    <row r="860" customFormat="false" ht="13.5" hidden="false" customHeight="true" outlineLevel="0" collapsed="false">
      <c r="A860" s="1" t="n">
        <v>325</v>
      </c>
      <c r="B860" s="0" t="str">
        <f aca="false">SUBSTITUTE(SUBSTITUTE(LEFT(UPPER($C860),60)," "," "),","," ")</f>
        <v>325 - VENTES BRUTES DE MARCHANDISES A DES SOCIETES DU GROUPE</v>
      </c>
      <c r="C860" s="0" t="s">
        <v>889</v>
      </c>
      <c r="F860" s="21" t="str">
        <f aca="false">IF($D860="","","Yes")</f>
        <v/>
      </c>
      <c r="G860" s="22" t="str">
        <f aca="false">IF($H860="",IF($A860&lt;10,"Yes",IF(OR(LEN(TEXT($A860,"0"))=2,LEN(TEXT($A860,"0"))=3),"Yes","No")),"No")</f>
        <v>Yes</v>
      </c>
      <c r="I860" s="0" t="n">
        <v>32</v>
      </c>
      <c r="T860" s="18" t="n">
        <f aca="false">VALUE($A860&amp;(REPT("0",9-LEN(TEXT($A860,"0")))))+LOG($A860)</f>
        <v>325000002.511883</v>
      </c>
    </row>
    <row r="861" customFormat="false" ht="13.5" hidden="false" customHeight="true" outlineLevel="0" collapsed="false">
      <c r="A861" s="1" t="n">
        <v>326</v>
      </c>
      <c r="B861" s="0" t="str">
        <f aca="false">SUBSTITUTE(SUBSTITUTE(LEFT(UPPER($C861),60)," "," "),","," ")</f>
        <v>326 - EMBALLAGES</v>
      </c>
      <c r="C861" s="0" t="s">
        <v>890</v>
      </c>
      <c r="F861" s="21" t="str">
        <f aca="false">IF($D861="","","Yes")</f>
        <v/>
      </c>
      <c r="G861" s="22" t="str">
        <f aca="false">IF($H861="",IF($A861&lt;10,"Yes",IF(OR(LEN(TEXT($A861,"0"))=2,LEN(TEXT($A861,"0"))=3),"Yes","No")),"No")</f>
        <v>Yes</v>
      </c>
      <c r="I861" s="0" t="n">
        <v>32</v>
      </c>
      <c r="T861" s="18" t="n">
        <f aca="false">VALUE($A861&amp;(REPT("0",9-LEN(TEXT($A861,"0")))))+LOG($A861)</f>
        <v>326000002.513218</v>
      </c>
    </row>
    <row r="862" customFormat="false" ht="13.5" hidden="false" customHeight="true" outlineLevel="0" collapsed="false">
      <c r="A862" s="1" t="n">
        <v>3261</v>
      </c>
      <c r="B862" s="0" t="str">
        <f aca="false">SUBSTITUTE(SUBSTITUTE(LEFT(UPPER($C862),60)," "," "),","," ")</f>
        <v>3261 - EMBALLAGES PERDUS</v>
      </c>
      <c r="C862" s="0" t="s">
        <v>891</v>
      </c>
      <c r="F862" s="21" t="str">
        <f aca="false">IF($D862="","","Yes")</f>
        <v/>
      </c>
      <c r="G862" s="22" t="str">
        <f aca="false">IF($H862="",IF($A862&lt;10,"Yes",IF(OR(LEN(TEXT($A862,"0"))=2,LEN(TEXT($A862,"0"))=3),"Yes","No")),"No")</f>
        <v>No</v>
      </c>
      <c r="I862" s="0" t="n">
        <v>326</v>
      </c>
      <c r="T862" s="18" t="n">
        <f aca="false">VALUE($A862&amp;(REPT("0",9-LEN(TEXT($A862,"0")))))+LOG($A862)</f>
        <v>326100003.513351</v>
      </c>
    </row>
    <row r="863" customFormat="false" ht="13.5" hidden="false" customHeight="true" outlineLevel="0" collapsed="false">
      <c r="A863" s="1" t="n">
        <v>3265</v>
      </c>
      <c r="B863" s="0" t="str">
        <f aca="false">SUBSTITUTE(SUBSTITUTE(LEFT(UPPER($C863),60)," "," "),","," ")</f>
        <v>3265 - EMBALLAGES RÉCUPÉRABLES NON IDENTIFIABLES</v>
      </c>
      <c r="C863" s="0" t="s">
        <v>892</v>
      </c>
      <c r="F863" s="21" t="str">
        <f aca="false">IF($D863="","","Yes")</f>
        <v/>
      </c>
      <c r="G863" s="22" t="str">
        <f aca="false">IF($H863="",IF($A863&lt;10,"Yes",IF(OR(LEN(TEXT($A863,"0"))=2,LEN(TEXT($A863,"0"))=3),"Yes","No")),"No")</f>
        <v>No</v>
      </c>
      <c r="I863" s="0" t="n">
        <v>326</v>
      </c>
      <c r="T863" s="18" t="n">
        <f aca="false">VALUE($A863&amp;(REPT("0",9-LEN(TEXT($A863,"0")))))+LOG($A863)</f>
        <v>326500003.513883</v>
      </c>
    </row>
    <row r="864" customFormat="false" ht="13.5" hidden="false" customHeight="true" outlineLevel="0" collapsed="false">
      <c r="A864" s="1" t="n">
        <v>3267</v>
      </c>
      <c r="B864" s="0" t="str">
        <f aca="false">SUBSTITUTE(SUBSTITUTE(LEFT(UPPER($C864),60)," "," "),","," ")</f>
        <v>3267 - EMBALLAGES À USAGE MIXTE</v>
      </c>
      <c r="C864" s="0" t="s">
        <v>893</v>
      </c>
      <c r="F864" s="21" t="str">
        <f aca="false">IF($D864="","","Yes")</f>
        <v/>
      </c>
      <c r="G864" s="22" t="str">
        <f aca="false">IF($H864="",IF($A864&lt;10,"Yes",IF(OR(LEN(TEXT($A864,"0"))=2,LEN(TEXT($A864,"0"))=3),"Yes","No")),"No")</f>
        <v>No</v>
      </c>
      <c r="I864" s="0" t="n">
        <v>326</v>
      </c>
      <c r="T864" s="18" t="n">
        <f aca="false">VALUE($A864&amp;(REPT("0",9-LEN(TEXT($A864,"0")))))+LOG($A864)</f>
        <v>326700003.514149</v>
      </c>
    </row>
    <row r="865" customFormat="false" ht="13.5" hidden="false" customHeight="true" outlineLevel="0" collapsed="false">
      <c r="A865" s="1" t="n">
        <v>329</v>
      </c>
      <c r="B865" s="0" t="str">
        <f aca="false">SUBSTITUTE(SUBSTITUTE(LEFT(UPPER($C865),60)," "," "),","," ")</f>
        <v>329 - DEDUCTIONS SUR LES VENTES DE MARCHANDISES</v>
      </c>
      <c r="C865" s="0" t="s">
        <v>894</v>
      </c>
      <c r="F865" s="21" t="str">
        <f aca="false">IF($D865="","","Yes")</f>
        <v/>
      </c>
      <c r="G865" s="22" t="str">
        <f aca="false">IF($H865="",IF($A865&lt;10,"Yes",IF(OR(LEN(TEXT($A865,"0"))=2,LEN(TEXT($A865,"0"))=3),"Yes","No")),"No")</f>
        <v>Yes</v>
      </c>
      <c r="I865" s="0" t="n">
        <v>32</v>
      </c>
      <c r="T865" s="18" t="n">
        <f aca="false">VALUE($A865&amp;(REPT("0",9-LEN(TEXT($A865,"0")))))+LOG($A865)</f>
        <v>329000002.517196</v>
      </c>
    </row>
    <row r="866" customFormat="false" ht="13.5" hidden="false" customHeight="true" outlineLevel="0" collapsed="false">
      <c r="A866" s="1" t="n">
        <v>3290</v>
      </c>
      <c r="B866" s="0" t="str">
        <f aca="false">SUBSTITUTE(SUBSTITUTE(LEFT(UPPER($C866),60)," "," "),","," ")</f>
        <v>3290 - ESCOMPTES</v>
      </c>
      <c r="C866" s="0" t="s">
        <v>895</v>
      </c>
      <c r="F866" s="21" t="str">
        <f aca="false">IF($D866="","","Yes")</f>
        <v/>
      </c>
      <c r="G866" s="22" t="str">
        <f aca="false">IF($H866="",IF($A866&lt;10,"Yes",IF(OR(LEN(TEXT($A866,"0"))=2,LEN(TEXT($A866,"0"))=3),"Yes","No")),"No")</f>
        <v>No</v>
      </c>
      <c r="I866" s="0" t="n">
        <v>329</v>
      </c>
      <c r="T866" s="18" t="n">
        <f aca="false">VALUE($A866&amp;(REPT("0",9-LEN(TEXT($A866,"0")))))+LOG($A866)</f>
        <v>329000003.517196</v>
      </c>
    </row>
    <row r="867" customFormat="false" ht="13.5" hidden="false" customHeight="true" outlineLevel="0" collapsed="false">
      <c r="A867" s="1" t="n">
        <v>3291</v>
      </c>
      <c r="B867" s="0" t="str">
        <f aca="false">SUBSTITUTE(SUBSTITUTE(LEFT(UPPER($C867),60)," "," "),","," ")</f>
        <v>3291 - RABAIS ET RÉDUCTIONS DE PRIX</v>
      </c>
      <c r="C867" s="0" t="s">
        <v>896</v>
      </c>
      <c r="F867" s="21" t="str">
        <f aca="false">IF($D867="","","Yes")</f>
        <v/>
      </c>
      <c r="G867" s="22" t="str">
        <f aca="false">IF($H867="",IF($A867&lt;10,"Yes",IF(OR(LEN(TEXT($A867,"0"))=2,LEN(TEXT($A867,"0"))=3),"Yes","No")),"No")</f>
        <v>No</v>
      </c>
      <c r="I867" s="0" t="n">
        <v>329</v>
      </c>
      <c r="T867" s="18" t="n">
        <f aca="false">VALUE($A867&amp;(REPT("0",9-LEN(TEXT($A867,"0")))))+LOG($A867)</f>
        <v>329100003.517328</v>
      </c>
    </row>
    <row r="868" customFormat="false" ht="13.5" hidden="false" customHeight="true" outlineLevel="0" collapsed="false">
      <c r="A868" s="1" t="n">
        <v>3292</v>
      </c>
      <c r="B868" s="0" t="str">
        <f aca="false">SUBSTITUTE(SUBSTITUTE(LEFT(UPPER($C868),60)," "," "),","," ")</f>
        <v>3292 - REMISES</v>
      </c>
      <c r="C868" s="0" t="s">
        <v>897</v>
      </c>
      <c r="F868" s="21" t="str">
        <f aca="false">IF($D868="","","Yes")</f>
        <v/>
      </c>
      <c r="G868" s="22" t="str">
        <f aca="false">IF($H868="",IF($A868&lt;10,"Yes",IF(OR(LEN(TEXT($A868,"0"))=2,LEN(TEXT($A868,"0"))=3),"Yes","No")),"No")</f>
        <v>No</v>
      </c>
      <c r="I868" s="0" t="n">
        <v>329</v>
      </c>
      <c r="T868" s="18" t="n">
        <f aca="false">VALUE($A868&amp;(REPT("0",9-LEN(TEXT($A868,"0")))))+LOG($A868)</f>
        <v>329200003.51746</v>
      </c>
    </row>
    <row r="869" customFormat="false" ht="13.5" hidden="false" customHeight="true" outlineLevel="0" collapsed="false">
      <c r="A869" s="1" t="n">
        <v>3293</v>
      </c>
      <c r="B869" s="0" t="str">
        <f aca="false">SUBSTITUTE(SUBSTITUTE(LEFT(UPPER($C869),60)," "," "),","," ")</f>
        <v>3293 - COMMISSIONS DE TIERS</v>
      </c>
      <c r="C869" s="0" t="s">
        <v>898</v>
      </c>
      <c r="F869" s="21" t="str">
        <f aca="false">IF($D869="","","Yes")</f>
        <v/>
      </c>
      <c r="G869" s="22" t="str">
        <f aca="false">IF($H869="",IF($A869&lt;10,"Yes",IF(OR(LEN(TEXT($A869,"0"))=2,LEN(TEXT($A869,"0"))=3),"Yes","No")),"No")</f>
        <v>No</v>
      </c>
      <c r="I869" s="0" t="n">
        <v>329</v>
      </c>
      <c r="T869" s="18" t="n">
        <f aca="false">VALUE($A869&amp;(REPT("0",9-LEN(TEXT($A869,"0")))))+LOG($A869)</f>
        <v>329300003.517592</v>
      </c>
    </row>
    <row r="870" customFormat="false" ht="13.5" hidden="false" customHeight="true" outlineLevel="0" collapsed="false">
      <c r="A870" s="1" t="n">
        <v>3294</v>
      </c>
      <c r="B870" s="0" t="str">
        <f aca="false">SUBSTITUTE(SUBSTITUTE(LEFT(UPPER($C870),60)," "," "),","," ")</f>
        <v>3294 - FRAIS D ENCAISSEMENT</v>
      </c>
      <c r="C870" s="0" t="s">
        <v>899</v>
      </c>
      <c r="F870" s="21" t="str">
        <f aca="false">IF($D870="","","Yes")</f>
        <v/>
      </c>
      <c r="G870" s="22" t="str">
        <f aca="false">IF($H870="",IF($A870&lt;10,"Yes",IF(OR(LEN(TEXT($A870,"0"))=2,LEN(TEXT($A870,"0"))=3),"Yes","No")),"No")</f>
        <v>No</v>
      </c>
      <c r="I870" s="0" t="n">
        <v>329</v>
      </c>
      <c r="T870" s="18" t="n">
        <f aca="false">VALUE($A870&amp;(REPT("0",9-LEN(TEXT($A870,"0")))))+LOG($A870)</f>
        <v>329400003.517724</v>
      </c>
    </row>
    <row r="871" customFormat="false" ht="13.5" hidden="false" customHeight="true" outlineLevel="0" collapsed="false">
      <c r="A871" s="1" t="n">
        <v>3295</v>
      </c>
      <c r="B871" s="0" t="str">
        <f aca="false">SUBSTITUTE(SUBSTITUTE(LEFT(UPPER($C871),60)," "," "),","," ")</f>
        <v>3295 - PERTES SUR CLIENTS</v>
      </c>
      <c r="C871" s="0" t="s">
        <v>900</v>
      </c>
      <c r="F871" s="21" t="str">
        <f aca="false">IF($D871="","","Yes")</f>
        <v/>
      </c>
      <c r="G871" s="22" t="str">
        <f aca="false">IF($H871="",IF($A871&lt;10,"Yes",IF(OR(LEN(TEXT($A871,"0"))=2,LEN(TEXT($A871,"0"))=3),"Yes","No")),"No")</f>
        <v>No</v>
      </c>
      <c r="I871" s="0" t="n">
        <v>329</v>
      </c>
      <c r="T871" s="18" t="n">
        <f aca="false">VALUE($A871&amp;(REPT("0",9-LEN(TEXT($A871,"0")))))+LOG($A871)</f>
        <v>329500003.517855</v>
      </c>
    </row>
    <row r="872" customFormat="false" ht="13.5" hidden="false" customHeight="true" outlineLevel="0" collapsed="false">
      <c r="A872" s="1" t="n">
        <v>3296</v>
      </c>
      <c r="B872" s="0" t="str">
        <f aca="false">SUBSTITUTE(SUBSTITUTE(LEFT(UPPER($C872),60)," "," "),","," ")</f>
        <v>3296 - DIFFÉRENCES DE CHANGE</v>
      </c>
      <c r="C872" s="0" t="s">
        <v>901</v>
      </c>
      <c r="F872" s="21" t="str">
        <f aca="false">IF($D872="","","Yes")</f>
        <v/>
      </c>
      <c r="G872" s="22" t="str">
        <f aca="false">IF($H872="",IF($A872&lt;10,"Yes",IF(OR(LEN(TEXT($A872,"0"))=2,LEN(TEXT($A872,"0"))=3),"Yes","No")),"No")</f>
        <v>No</v>
      </c>
      <c r="I872" s="0" t="n">
        <v>329</v>
      </c>
      <c r="T872" s="18" t="n">
        <f aca="false">VALUE($A872&amp;(REPT("0",9-LEN(TEXT($A872,"0")))))+LOG($A872)</f>
        <v>329600003.517987</v>
      </c>
    </row>
    <row r="873" customFormat="false" ht="13.5" hidden="false" customHeight="true" outlineLevel="0" collapsed="false">
      <c r="A873" s="1" t="n">
        <v>3297</v>
      </c>
      <c r="B873" s="0" t="str">
        <f aca="false">SUBSTITUTE(SUBSTITUTE(LEFT(UPPER($C873),60)," "," "),","," ")</f>
        <v>3297 - FRETS ET PORTS</v>
      </c>
      <c r="C873" s="0" t="s">
        <v>902</v>
      </c>
      <c r="F873" s="21" t="str">
        <f aca="false">IF($D873="","","Yes")</f>
        <v/>
      </c>
      <c r="G873" s="22" t="str">
        <f aca="false">IF($H873="",IF($A873&lt;10,"Yes",IF(OR(LEN(TEXT($A873,"0"))=2,LEN(TEXT($A873,"0"))=3),"Yes","No")),"No")</f>
        <v>No</v>
      </c>
      <c r="I873" s="0" t="n">
        <v>329</v>
      </c>
      <c r="T873" s="18" t="n">
        <f aca="false">VALUE($A873&amp;(REPT("0",9-LEN(TEXT($A873,"0")))))+LOG($A873)</f>
        <v>329700003.518119</v>
      </c>
    </row>
    <row r="874" customFormat="false" ht="13.5" hidden="false" customHeight="true" outlineLevel="0" collapsed="false">
      <c r="A874" s="23" t="n">
        <v>33</v>
      </c>
      <c r="B874" s="24" t="str">
        <f aca="false">SUBSTITUTE(SUBSTITUTE(LEFT(UPPER($C874),60)," "," "),","," ")</f>
        <v>33 - EN-COURS DE PRODUCTION DE BIENS</v>
      </c>
      <c r="C874" s="24" t="s">
        <v>903</v>
      </c>
      <c r="D874" s="24" t="s">
        <v>90</v>
      </c>
      <c r="E874" s="24"/>
      <c r="F874" s="21" t="str">
        <f aca="false">IF($D874="","","Yes")</f>
        <v>Yes</v>
      </c>
      <c r="G874" s="22" t="str">
        <f aca="false">IF($H874="",IF($A874&lt;10,"Yes",IF(OR(LEN(TEXT($A874,"0"))=2,LEN(TEXT($A874,"0"))=3),"Yes","No")),"No")</f>
        <v>Yes</v>
      </c>
      <c r="H874" s="24"/>
      <c r="I874" s="24" t="n">
        <v>3</v>
      </c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18" t="n">
        <f aca="false">VALUE($A874&amp;(REPT("0",9-LEN(TEXT($A874,"0")))))+LOG($A874)</f>
        <v>330000001.518514</v>
      </c>
    </row>
    <row r="875" customFormat="false" ht="13.5" hidden="false" customHeight="true" outlineLevel="0" collapsed="false">
      <c r="A875" s="1" t="n">
        <v>331</v>
      </c>
      <c r="B875" s="0" t="str">
        <f aca="false">SUBSTITUTE(SUBSTITUTE(LEFT(UPPER($C875),60)," "," "),","," ")</f>
        <v>331 - PRODUITS EN COURS</v>
      </c>
      <c r="C875" s="0" t="s">
        <v>904</v>
      </c>
      <c r="D875" s="0" t="s">
        <v>90</v>
      </c>
      <c r="F875" s="21" t="str">
        <f aca="false">IF($D875="","","Yes")</f>
        <v>Yes</v>
      </c>
      <c r="G875" s="22" t="str">
        <f aca="false">IF($H875="",IF($A875&lt;10,"Yes",IF(OR(LEN(TEXT($A875,"0"))=2,LEN(TEXT($A875,"0"))=3),"Yes","No")),"No")</f>
        <v>Yes</v>
      </c>
      <c r="I875" s="0" t="n">
        <v>33</v>
      </c>
      <c r="T875" s="18" t="n">
        <f aca="false">VALUE($A875&amp;(REPT("0",9-LEN(TEXT($A875,"0")))))+LOG($A875)</f>
        <v>331000002.519828</v>
      </c>
    </row>
    <row r="876" customFormat="false" ht="13.5" hidden="false" customHeight="true" outlineLevel="0" collapsed="false">
      <c r="A876" s="1" t="n">
        <v>3311</v>
      </c>
      <c r="B876" s="0" t="str">
        <f aca="false">SUBSTITUTE(SUBSTITUTE(LEFT(UPPER($C876),60)," "," "),","," ")</f>
        <v>3311 - PRODUIT EN COURS P 1</v>
      </c>
      <c r="C876" s="0" t="s">
        <v>905</v>
      </c>
      <c r="F876" s="21" t="str">
        <f aca="false">IF($D876="","","Yes")</f>
        <v/>
      </c>
      <c r="G876" s="22" t="str">
        <f aca="false">IF($H876="",IF($A876&lt;10,"Yes",IF(OR(LEN(TEXT($A876,"0"))=2,LEN(TEXT($A876,"0"))=3),"Yes","No")),"No")</f>
        <v>No</v>
      </c>
      <c r="I876" s="0" t="n">
        <v>331</v>
      </c>
      <c r="T876" s="18" t="n">
        <f aca="false">VALUE($A876&amp;(REPT("0",9-LEN(TEXT($A876,"0")))))+LOG($A876)</f>
        <v>331100003.519959</v>
      </c>
    </row>
    <row r="877" customFormat="false" ht="13.5" hidden="false" customHeight="true" outlineLevel="0" collapsed="false">
      <c r="A877" s="1" t="n">
        <v>3312</v>
      </c>
      <c r="B877" s="0" t="str">
        <f aca="false">SUBSTITUTE(SUBSTITUTE(LEFT(UPPER($C877),60)," "," "),","," ")</f>
        <v>3312 - PRODUIT EN COURS P 2</v>
      </c>
      <c r="C877" s="0" t="s">
        <v>906</v>
      </c>
      <c r="F877" s="21" t="str">
        <f aca="false">IF($D877="","","Yes")</f>
        <v/>
      </c>
      <c r="G877" s="22" t="str">
        <f aca="false">IF($H877="",IF($A877&lt;10,"Yes",IF(OR(LEN(TEXT($A877,"0"))=2,LEN(TEXT($A877,"0"))=3),"Yes","No")),"No")</f>
        <v>No</v>
      </c>
      <c r="I877" s="0" t="n">
        <v>331</v>
      </c>
      <c r="T877" s="18" t="n">
        <f aca="false">VALUE($A877&amp;(REPT("0",9-LEN(TEXT($A877,"0")))))+LOG($A877)</f>
        <v>331200003.52009</v>
      </c>
    </row>
    <row r="878" customFormat="false" ht="13.5" hidden="false" customHeight="true" outlineLevel="0" collapsed="false">
      <c r="A878" s="1" t="n">
        <v>335</v>
      </c>
      <c r="B878" s="0" t="str">
        <f aca="false">SUBSTITUTE(SUBSTITUTE(LEFT(UPPER($C878),60)," "," "),","," ")</f>
        <v>335 - TRAVAUX EN COURS</v>
      </c>
      <c r="C878" s="0" t="s">
        <v>907</v>
      </c>
      <c r="F878" s="21" t="str">
        <f aca="false">IF($D878="","","Yes")</f>
        <v/>
      </c>
      <c r="G878" s="22" t="str">
        <f aca="false">IF($H878="",IF($A878&lt;10,"Yes",IF(OR(LEN(TEXT($A878,"0"))=2,LEN(TEXT($A878,"0"))=3),"Yes","No")),"No")</f>
        <v>Yes</v>
      </c>
      <c r="I878" s="0" t="n">
        <v>33</v>
      </c>
      <c r="T878" s="18" t="n">
        <f aca="false">VALUE($A878&amp;(REPT("0",9-LEN(TEXT($A878,"0")))))+LOG($A878)</f>
        <v>335000002.525045</v>
      </c>
    </row>
    <row r="879" customFormat="false" ht="13.5" hidden="false" customHeight="true" outlineLevel="0" collapsed="false">
      <c r="A879" s="1" t="n">
        <v>3351</v>
      </c>
      <c r="B879" s="0" t="str">
        <f aca="false">SUBSTITUTE(SUBSTITUTE(LEFT(UPPER($C879),60)," "," "),","," ")</f>
        <v>3351 - TRAVAUX EN COURS T 1</v>
      </c>
      <c r="C879" s="0" t="s">
        <v>908</v>
      </c>
      <c r="F879" s="21" t="str">
        <f aca="false">IF($D879="","","Yes")</f>
        <v/>
      </c>
      <c r="G879" s="22" t="str">
        <f aca="false">IF($H879="",IF($A879&lt;10,"Yes",IF(OR(LEN(TEXT($A879,"0"))=2,LEN(TEXT($A879,"0"))=3),"Yes","No")),"No")</f>
        <v>No</v>
      </c>
      <c r="I879" s="0" t="n">
        <v>335</v>
      </c>
      <c r="T879" s="18" t="n">
        <f aca="false">VALUE($A879&amp;(REPT("0",9-LEN(TEXT($A879,"0")))))+LOG($A879)</f>
        <v>335100003.525174</v>
      </c>
    </row>
    <row r="880" customFormat="false" ht="13.5" hidden="false" customHeight="true" outlineLevel="0" collapsed="false">
      <c r="A880" s="1" t="n">
        <v>3352</v>
      </c>
      <c r="B880" s="0" t="str">
        <f aca="false">SUBSTITUTE(SUBSTITUTE(LEFT(UPPER($C880),60)," "," "),","," ")</f>
        <v>3352 - TRAVAUX EN COURS T 2</v>
      </c>
      <c r="C880" s="0" t="s">
        <v>909</v>
      </c>
      <c r="F880" s="21" t="str">
        <f aca="false">IF($D880="","","Yes")</f>
        <v/>
      </c>
      <c r="G880" s="22" t="str">
        <f aca="false">IF($H880="",IF($A880&lt;10,"Yes",IF(OR(LEN(TEXT($A880,"0"))=2,LEN(TEXT($A880,"0"))=3),"Yes","No")),"No")</f>
        <v>No</v>
      </c>
      <c r="I880" s="0" t="n">
        <v>335</v>
      </c>
      <c r="T880" s="18" t="n">
        <f aca="false">VALUE($A880&amp;(REPT("0",9-LEN(TEXT($A880,"0")))))+LOG($A880)</f>
        <v>335200003.525304</v>
      </c>
    </row>
    <row r="881" customFormat="false" ht="13.5" hidden="false" customHeight="true" outlineLevel="0" collapsed="false">
      <c r="A881" s="23" t="n">
        <v>34</v>
      </c>
      <c r="B881" s="24" t="str">
        <f aca="false">SUBSTITUTE(SUBSTITUTE(LEFT(UPPER($C881),60)," "," "),","," ")</f>
        <v>34 - CRÉANCES DE L ACTIF CIRCULANT</v>
      </c>
      <c r="C881" s="24" t="s">
        <v>910</v>
      </c>
      <c r="D881" s="24" t="s">
        <v>90</v>
      </c>
      <c r="E881" s="24"/>
      <c r="F881" s="21" t="str">
        <f aca="false">IF($D881="","","Yes")</f>
        <v>Yes</v>
      </c>
      <c r="G881" s="22" t="str">
        <f aca="false">IF($H881="",IF($A881&lt;10,"Yes",IF(OR(LEN(TEXT($A881,"0"))=2,LEN(TEXT($A881,"0"))=3),"Yes","No")),"No")</f>
        <v>Yes</v>
      </c>
      <c r="H881" s="24"/>
      <c r="I881" s="24" t="n">
        <v>3</v>
      </c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18" t="n">
        <f aca="false">VALUE($A881&amp;(REPT("0",9-LEN(TEXT($A881,"0")))))+LOG($A881)</f>
        <v>340000001.531479</v>
      </c>
    </row>
    <row r="882" customFormat="false" ht="13.5" hidden="false" customHeight="true" outlineLevel="0" collapsed="false">
      <c r="A882" s="1" t="n">
        <v>340</v>
      </c>
      <c r="B882" s="0" t="str">
        <f aca="false">SUBSTITUTE(SUBSTITUTE(LEFT(UPPER($C882),60)," "," "),","," ")</f>
        <v>340 - VENTES BRUTES DE PRESTATIONS DE SERVICES DU SECTEUR A</v>
      </c>
      <c r="C882" s="0" t="s">
        <v>911</v>
      </c>
      <c r="F882" s="21" t="str">
        <f aca="false">IF($D882="","","Yes")</f>
        <v/>
      </c>
      <c r="G882" s="22" t="str">
        <f aca="false">IF($H882="",IF($A882&lt;10,"Yes",IF(OR(LEN(TEXT($A882,"0"))=2,LEN(TEXT($A882,"0"))=3),"Yes","No")),"No")</f>
        <v>Yes</v>
      </c>
      <c r="I882" s="0" t="n">
        <v>34</v>
      </c>
      <c r="T882" s="18" t="n">
        <f aca="false">VALUE($A882&amp;(REPT("0",9-LEN(TEXT($A882,"0")))))+LOG($A882)</f>
        <v>340000002.531479</v>
      </c>
    </row>
    <row r="883" customFormat="false" ht="13.5" hidden="false" customHeight="true" outlineLevel="0" collapsed="false">
      <c r="A883" s="1" t="n">
        <v>3402</v>
      </c>
      <c r="B883" s="0" t="str">
        <f aca="false">SUBSTITUTE(SUBSTITUTE(LEFT(UPPER($C883),60)," "," "),","," ")</f>
        <v>3402 - VENTES BRUTES DE PRESTATIONS DE SERVICES TVA TAUX ZÉR</v>
      </c>
      <c r="C883" s="0" t="s">
        <v>912</v>
      </c>
      <c r="F883" s="21" t="str">
        <f aca="false">IF($D883="","","Yes")</f>
        <v/>
      </c>
      <c r="G883" s="22" t="str">
        <f aca="false">IF($H883="",IF($A883&lt;10,"Yes",IF(OR(LEN(TEXT($A883,"0"))=2,LEN(TEXT($A883,"0"))=3),"Yes","No")),"No")</f>
        <v>No</v>
      </c>
      <c r="I883" s="0" t="n">
        <v>340</v>
      </c>
      <c r="T883" s="18" t="n">
        <f aca="false">VALUE($A883&amp;(REPT("0",9-LEN(TEXT($A883,"0")))))+LOG($A883)</f>
        <v>340200003.531734</v>
      </c>
    </row>
    <row r="884" customFormat="false" ht="13.5" hidden="false" customHeight="true" outlineLevel="0" collapsed="false">
      <c r="A884" s="1" t="n">
        <v>3403</v>
      </c>
      <c r="B884" s="0" t="str">
        <f aca="false">SUBSTITUTE(SUBSTITUTE(LEFT(UPPER($C884),60)," "," "),","," ")</f>
        <v>3403 - VENTES BRUTES DE PRESTATIONS DE SERVICES TVA TAUX ZÉR</v>
      </c>
      <c r="C884" s="0" t="s">
        <v>913</v>
      </c>
      <c r="F884" s="21" t="str">
        <f aca="false">IF($D884="","","Yes")</f>
        <v/>
      </c>
      <c r="G884" s="22" t="str">
        <f aca="false">IF($H884="",IF($A884&lt;10,"Yes",IF(OR(LEN(TEXT($A884,"0"))=2,LEN(TEXT($A884,"0"))=3),"Yes","No")),"No")</f>
        <v>No</v>
      </c>
      <c r="I884" s="0" t="n">
        <v>340</v>
      </c>
      <c r="T884" s="18" t="n">
        <f aca="false">VALUE($A884&amp;(REPT("0",9-LEN(TEXT($A884,"0")))))+LOG($A884)</f>
        <v>340300003.531862</v>
      </c>
    </row>
    <row r="885" customFormat="false" ht="13.5" hidden="false" customHeight="true" outlineLevel="0" collapsed="false">
      <c r="A885" s="1" t="n">
        <v>3407</v>
      </c>
      <c r="B885" s="0" t="str">
        <f aca="false">SUBSTITUTE(SUBSTITUTE(LEFT(UPPER($C885),60)," "," "),","," ")</f>
        <v>3407 - VENTES BRUTES DE PRESTATIONS ANNEXES D EXPLOITATION</v>
      </c>
      <c r="C885" s="0" t="s">
        <v>914</v>
      </c>
      <c r="F885" s="21" t="str">
        <f aca="false">IF($D885="","","Yes")</f>
        <v/>
      </c>
      <c r="G885" s="22" t="str">
        <f aca="false">IF($H885="",IF($A885&lt;10,"Yes",IF(OR(LEN(TEXT($A885,"0"))=2,LEN(TEXT($A885,"0"))=3),"Yes","No")),"No")</f>
        <v>No</v>
      </c>
      <c r="I885" s="0" t="n">
        <v>340</v>
      </c>
      <c r="T885" s="18" t="n">
        <f aca="false">VALUE($A885&amp;(REPT("0",9-LEN(TEXT($A885,"0")))))+LOG($A885)</f>
        <v>340700003.532372</v>
      </c>
    </row>
    <row r="886" customFormat="false" ht="13.5" hidden="false" customHeight="true" outlineLevel="0" collapsed="false">
      <c r="A886" s="1" t="n">
        <v>3408</v>
      </c>
      <c r="B886" s="0" t="str">
        <f aca="false">SUBSTITUTE(SUBSTITUTE(LEFT(UPPER($C886),60)," "," "),","," ")</f>
        <v>3408 - VARIATIONS DES STOCKS DE TRAVAUX EN COURS (SECTEUR A)</v>
      </c>
      <c r="C886" s="0" t="s">
        <v>915</v>
      </c>
      <c r="F886" s="21" t="str">
        <f aca="false">IF($D886="","","Yes")</f>
        <v/>
      </c>
      <c r="G886" s="22" t="str">
        <f aca="false">IF($H886="",IF($A886&lt;10,"Yes",IF(OR(LEN(TEXT($A886,"0"))=2,LEN(TEXT($A886,"0"))=3),"Yes","No")),"No")</f>
        <v>No</v>
      </c>
      <c r="I886" s="0" t="n">
        <v>340</v>
      </c>
      <c r="T886" s="18" t="n">
        <f aca="false">VALUE($A886&amp;(REPT("0",9-LEN(TEXT($A886,"0")))))+LOG($A886)</f>
        <v>340800003.5325</v>
      </c>
    </row>
    <row r="887" customFormat="false" ht="13.5" hidden="false" customHeight="true" outlineLevel="0" collapsed="false">
      <c r="A887" s="1" t="n">
        <v>3409</v>
      </c>
      <c r="B887" s="0" t="str">
        <f aca="false">SUBSTITUTE(SUBSTITUTE(LEFT(UPPER($C887),60)," "," "),","," ")</f>
        <v>3409 - DÉDUCTIONS SUR LES VENTES (SECTEUR A)</v>
      </c>
      <c r="C887" s="0" t="s">
        <v>916</v>
      </c>
      <c r="F887" s="21" t="str">
        <f aca="false">IF($D887="","","Yes")</f>
        <v/>
      </c>
      <c r="G887" s="22" t="str">
        <f aca="false">IF($H887="",IF($A887&lt;10,"Yes",IF(OR(LEN(TEXT($A887,"0"))=2,LEN(TEXT($A887,"0"))=3),"Yes","No")),"No")</f>
        <v>No</v>
      </c>
      <c r="I887" s="0" t="n">
        <v>340</v>
      </c>
      <c r="T887" s="18" t="n">
        <f aca="false">VALUE($A887&amp;(REPT("0",9-LEN(TEXT($A887,"0")))))+LOG($A887)</f>
        <v>340900003.532627</v>
      </c>
    </row>
    <row r="888" customFormat="false" ht="13.5" hidden="false" customHeight="true" outlineLevel="0" collapsed="false">
      <c r="A888" s="1" t="n">
        <v>341</v>
      </c>
      <c r="B888" s="0" t="str">
        <f aca="false">SUBSTITUTE(SUBSTITUTE(LEFT(UPPER($C888),60)," "," "),","," ")</f>
        <v>341 - ETUDES EN COURS</v>
      </c>
      <c r="C888" s="0" t="s">
        <v>917</v>
      </c>
      <c r="F888" s="21" t="str">
        <f aca="false">IF($D888="","","Yes")</f>
        <v/>
      </c>
      <c r="G888" s="22" t="str">
        <f aca="false">IF($H888="",IF($A888&lt;10,"Yes",IF(OR(LEN(TEXT($A888,"0"))=2,LEN(TEXT($A888,"0"))=3),"Yes","No")),"No")</f>
        <v>Yes</v>
      </c>
      <c r="I888" s="0" t="n">
        <v>34</v>
      </c>
      <c r="T888" s="18" t="n">
        <f aca="false">VALUE($A888&amp;(REPT("0",9-LEN(TEXT($A888,"0")))))+LOG($A888)</f>
        <v>341000002.532754</v>
      </c>
    </row>
    <row r="889" customFormat="false" ht="13.5" hidden="false" customHeight="true" outlineLevel="0" collapsed="false">
      <c r="A889" s="1" t="n">
        <v>34100000</v>
      </c>
      <c r="B889" s="0" t="str">
        <f aca="false">SUBSTITUTE(SUBSTITUTE(LEFT(UPPER($C889),60)," "," "),","," ")</f>
        <v>34100000 - FOURNISSEURS DÉBITEURSÉ AVANCES ET ACOPMTES</v>
      </c>
      <c r="C889" s="0" t="s">
        <v>918</v>
      </c>
      <c r="F889" s="21" t="str">
        <f aca="false">IF($D889="","","Yes")</f>
        <v/>
      </c>
      <c r="G889" s="22" t="str">
        <f aca="false">IF($H889="",IF($A889&lt;10,"Yes",IF(OR(LEN(TEXT($A889,"0"))=2,LEN(TEXT($A889,"0"))=3),"Yes","No")),"No")</f>
        <v>No</v>
      </c>
      <c r="I889" s="0" t="n">
        <v>341</v>
      </c>
      <c r="T889" s="18" t="n">
        <f aca="false">VALUE($A889&amp;(REPT("0",9-LEN(TEXT($A889,"0")))))+LOG($A889)</f>
        <v>341000007.532754</v>
      </c>
    </row>
    <row r="890" customFormat="false" ht="13.5" hidden="false" customHeight="true" outlineLevel="0" collapsed="false">
      <c r="A890" s="1" t="n">
        <v>3411</v>
      </c>
      <c r="B890" s="0" t="str">
        <f aca="false">SUBSTITUTE(SUBSTITUTE(LEFT(UPPER($C890),60)," "," "),","," ")</f>
        <v>3411 - ETUDE EN COURS E 1</v>
      </c>
      <c r="C890" s="0" t="s">
        <v>919</v>
      </c>
      <c r="D890" s="0" t="s">
        <v>90</v>
      </c>
      <c r="F890" s="21" t="str">
        <f aca="false">IF($D890="","","Yes")</f>
        <v>Yes</v>
      </c>
      <c r="G890" s="22" t="str">
        <f aca="false">IF($H890="",IF($A890&lt;10,"Yes",IF(OR(LEN(TEXT($A890,"0"))=2,LEN(TEXT($A890,"0"))=3),"Yes","No")),"No")</f>
        <v>No</v>
      </c>
      <c r="H890" s="0" t="s">
        <v>920</v>
      </c>
      <c r="I890" s="0" t="n">
        <v>341</v>
      </c>
      <c r="T890" s="18" t="n">
        <f aca="false">VALUE($A890&amp;(REPT("0",9-LEN(TEXT($A890,"0")))))+LOG($A890)</f>
        <v>341100003.532882</v>
      </c>
    </row>
    <row r="891" customFormat="false" ht="13.5" hidden="false" customHeight="true" outlineLevel="0" collapsed="false">
      <c r="A891" s="1" t="n">
        <v>3412</v>
      </c>
      <c r="B891" s="0" t="str">
        <f aca="false">SUBSTITUTE(SUBSTITUTE(LEFT(UPPER($C891),60)," "," "),","," ")</f>
        <v>3412 - ETUDE EN COURS E 2</v>
      </c>
      <c r="C891" s="0" t="s">
        <v>921</v>
      </c>
      <c r="D891" s="0" t="s">
        <v>90</v>
      </c>
      <c r="F891" s="21" t="str">
        <f aca="false">IF($D891="","","Yes")</f>
        <v>Yes</v>
      </c>
      <c r="G891" s="22" t="str">
        <f aca="false">IF($H891="",IF($A891&lt;10,"Yes",IF(OR(LEN(TEXT($A891,"0"))=2,LEN(TEXT($A891,"0"))=3),"Yes","No")),"No")</f>
        <v>No</v>
      </c>
      <c r="H891" s="0" t="s">
        <v>922</v>
      </c>
      <c r="I891" s="0" t="n">
        <v>341</v>
      </c>
      <c r="T891" s="18" t="n">
        <f aca="false">VALUE($A891&amp;(REPT("0",9-LEN(TEXT($A891,"0")))))+LOG($A891)</f>
        <v>341200003.533009</v>
      </c>
    </row>
    <row r="892" customFormat="false" ht="13.5" hidden="false" customHeight="true" outlineLevel="0" collapsed="false">
      <c r="A892" s="1" t="n">
        <v>34130000</v>
      </c>
      <c r="B892" s="0" t="str">
        <f aca="false">SUBSTITUTE(SUBSTITUTE(LEFT(UPPER($C892),60)," "," "),","," ")</f>
        <v>34130000 - FOURNISSEURS CRÉANCES POUR EMBALLAGES ET MATÉRIEL</v>
      </c>
      <c r="C892" s="0" t="s">
        <v>923</v>
      </c>
      <c r="F892" s="21" t="str">
        <f aca="false">IF($D892="","","Yes")</f>
        <v/>
      </c>
      <c r="G892" s="22" t="str">
        <f aca="false">IF($H892="",IF($A892&lt;10,"Yes",IF(OR(LEN(TEXT($A892,"0"))=2,LEN(TEXT($A892,"0"))=3),"Yes","No")),"No")</f>
        <v>No</v>
      </c>
      <c r="I892" s="0" t="n">
        <v>341</v>
      </c>
      <c r="T892" s="18" t="n">
        <f aca="false">VALUE($A892&amp;(REPT("0",9-LEN(TEXT($A892,"0")))))+LOG($A892)</f>
        <v>341300007.533136</v>
      </c>
    </row>
    <row r="893" customFormat="false" ht="13.5" hidden="false" customHeight="true" outlineLevel="0" collapsed="false">
      <c r="A893" s="1" t="n">
        <v>34170000</v>
      </c>
      <c r="B893" s="0" t="str">
        <f aca="false">SUBSTITUTE(SUBSTITUTE(LEFT(UPPER($C893),60)," "," "),","," ")</f>
        <v>34170000 - R.R.R À OBTENIR - AVOIR NON ENCORE RE ÇUS</v>
      </c>
      <c r="C893" s="0" t="s">
        <v>924</v>
      </c>
      <c r="F893" s="21" t="str">
        <f aca="false">IF($D893="","","Yes")</f>
        <v/>
      </c>
      <c r="G893" s="22" t="str">
        <f aca="false">IF($H893="",IF($A893&lt;10,"Yes",IF(OR(LEN(TEXT($A893,"0"))=2,LEN(TEXT($A893,"0"))=3),"Yes","No")),"No")</f>
        <v>No</v>
      </c>
      <c r="I893" s="0" t="n">
        <v>341</v>
      </c>
      <c r="T893" s="18" t="n">
        <f aca="false">VALUE($A893&amp;(REPT("0",9-LEN(TEXT($A893,"0")))))+LOG($A893)</f>
        <v>341700007.533645</v>
      </c>
    </row>
    <row r="894" customFormat="false" ht="13.5" hidden="false" customHeight="true" outlineLevel="0" collapsed="false">
      <c r="A894" s="1" t="n">
        <v>342</v>
      </c>
      <c r="B894" s="0" t="str">
        <f aca="false">SUBSTITUTE(SUBSTITUTE(LEFT(UPPER($C894),60)," "," "),","," ")</f>
        <v>342 - VENTES BRUTES DE PRESTATIONS DE SERVICES DU SECTEUR C</v>
      </c>
      <c r="C894" s="0" t="s">
        <v>925</v>
      </c>
      <c r="F894" s="21" t="str">
        <f aca="false">IF($D894="","","Yes")</f>
        <v/>
      </c>
      <c r="G894" s="22" t="str">
        <f aca="false">IF($H894="",IF($A894&lt;10,"Yes",IF(OR(LEN(TEXT($A894,"0"))=2,LEN(TEXT($A894,"0"))=3),"Yes","No")),"No")</f>
        <v>Yes</v>
      </c>
      <c r="I894" s="0" t="n">
        <v>34</v>
      </c>
      <c r="T894" s="18" t="n">
        <f aca="false">VALUE($A894&amp;(REPT("0",9-LEN(TEXT($A894,"0")))))+LOG($A894)</f>
        <v>342000002.534026</v>
      </c>
    </row>
    <row r="895" customFormat="false" ht="13.5" hidden="false" customHeight="true" outlineLevel="0" collapsed="false">
      <c r="A895" s="1" t="n">
        <v>34200000</v>
      </c>
      <c r="B895" s="0" t="str">
        <f aca="false">SUBSTITUTE(SUBSTITUTE(LEFT(UPPER($C895),60)," "," "),","," ")</f>
        <v>34200000 - CLIENTS ET COMPTES RATTACHÉS</v>
      </c>
      <c r="C895" s="0" t="s">
        <v>926</v>
      </c>
      <c r="F895" s="21" t="str">
        <f aca="false">IF($D895="","","Yes")</f>
        <v/>
      </c>
      <c r="G895" s="22" t="str">
        <f aca="false">IF($H895="",IF($A895&lt;10,"Yes",IF(OR(LEN(TEXT($A895,"0"))=2,LEN(TEXT($A895,"0"))=3),"Yes","No")),"No")</f>
        <v>No</v>
      </c>
      <c r="I895" s="0" t="n">
        <v>342</v>
      </c>
      <c r="T895" s="18" t="n">
        <f aca="false">VALUE($A895&amp;(REPT("0",9-LEN(TEXT($A895,"0")))))+LOG($A895)</f>
        <v>342000007.534026</v>
      </c>
    </row>
    <row r="896" customFormat="false" ht="13.5" hidden="false" customHeight="true" outlineLevel="0" collapsed="false">
      <c r="A896" s="1" t="n">
        <v>34210000</v>
      </c>
      <c r="B896" s="0" t="str">
        <f aca="false">SUBSTITUTE(SUBSTITUTE(LEFT(UPPER($C896),60)," "," "),","," ")</f>
        <v>34210000 - CLIENTS</v>
      </c>
      <c r="C896" s="0" t="s">
        <v>927</v>
      </c>
      <c r="F896" s="21" t="str">
        <f aca="false">IF($D896="","","Yes")</f>
        <v/>
      </c>
      <c r="G896" s="22" t="str">
        <f aca="false">IF($H896="",IF($A896&lt;10,"Yes",IF(OR(LEN(TEXT($A896,"0"))=2,LEN(TEXT($A896,"0"))=3),"Yes","No")),"No")</f>
        <v>No</v>
      </c>
      <c r="I896" s="0" t="n">
        <v>342</v>
      </c>
      <c r="T896" s="18" t="n">
        <f aca="false">VALUE($A896&amp;(REPT("0",9-LEN(TEXT($A896,"0")))))+LOG($A896)</f>
        <v>342100007.534153</v>
      </c>
    </row>
    <row r="897" customFormat="false" ht="13.5" hidden="false" customHeight="true" outlineLevel="0" collapsed="false">
      <c r="A897" s="1" t="n">
        <v>34211000</v>
      </c>
      <c r="B897" s="0" t="str">
        <f aca="false">SUBSTITUTE(SUBSTITUTE(LEFT(UPPER($C897),60)," "," "),","," ")</f>
        <v>34211000 - CLIENTS - CATÉGORIE A</v>
      </c>
      <c r="C897" s="0" t="s">
        <v>928</v>
      </c>
      <c r="F897" s="21" t="str">
        <f aca="false">IF($D897="","","Yes")</f>
        <v/>
      </c>
      <c r="G897" s="22" t="str">
        <f aca="false">IF($H897="",IF($A897&lt;10,"Yes",IF(OR(LEN(TEXT($A897,"0"))=2,LEN(TEXT($A897,"0"))=3),"Yes","No")),"No")</f>
        <v>No</v>
      </c>
      <c r="I897" s="0" t="n">
        <v>342</v>
      </c>
      <c r="T897" s="18" t="n">
        <f aca="false">VALUE($A897&amp;(REPT("0",9-LEN(TEXT($A897,"0")))))+LOG($A897)</f>
        <v>342110007.534166</v>
      </c>
    </row>
    <row r="898" customFormat="false" ht="13.5" hidden="false" customHeight="true" outlineLevel="0" collapsed="false">
      <c r="A898" s="1" t="n">
        <v>34212000</v>
      </c>
      <c r="B898" s="0" t="str">
        <f aca="false">SUBSTITUTE(SUBSTITUTE(LEFT(UPPER($C898),60)," "," "),","," ")</f>
        <v>34212000 - CLIENTS - CATÉGORIE B</v>
      </c>
      <c r="C898" s="0" t="s">
        <v>929</v>
      </c>
      <c r="F898" s="21" t="str">
        <f aca="false">IF($D898="","","Yes")</f>
        <v/>
      </c>
      <c r="G898" s="22" t="str">
        <f aca="false">IF($H898="",IF($A898&lt;10,"Yes",IF(OR(LEN(TEXT($A898,"0"))=2,LEN(TEXT($A898,"0"))=3),"Yes","No")),"No")</f>
        <v>No</v>
      </c>
      <c r="I898" s="0" t="n">
        <v>342</v>
      </c>
      <c r="T898" s="18" t="n">
        <f aca="false">VALUE($A898&amp;(REPT("0",9-LEN(TEXT($A898,"0")))))+LOG($A898)</f>
        <v>342120007.534178</v>
      </c>
    </row>
    <row r="899" customFormat="false" ht="13.5" hidden="false" customHeight="true" outlineLevel="0" collapsed="false">
      <c r="A899" s="1" t="n">
        <v>34230000</v>
      </c>
      <c r="B899" s="0" t="str">
        <f aca="false">SUBSTITUTE(SUBSTITUTE(LEFT(UPPER($C899),60)," "," "),","," ")</f>
        <v>34230000 - CLIENTS - RETENUES DE GARANTIE</v>
      </c>
      <c r="C899" s="0" t="s">
        <v>930</v>
      </c>
      <c r="F899" s="21" t="str">
        <f aca="false">IF($D899="","","Yes")</f>
        <v/>
      </c>
      <c r="G899" s="22" t="str">
        <f aca="false">IF($H899="",IF($A899&lt;10,"Yes",IF(OR(LEN(TEXT($A899,"0"))=2,LEN(TEXT($A899,"0"))=3),"Yes","No")),"No")</f>
        <v>No</v>
      </c>
      <c r="I899" s="0" t="n">
        <v>342</v>
      </c>
      <c r="T899" s="18" t="n">
        <f aca="false">VALUE($A899&amp;(REPT("0",9-LEN(TEXT($A899,"0")))))+LOG($A899)</f>
        <v>342300007.534407</v>
      </c>
    </row>
    <row r="900" customFormat="false" ht="13.5" hidden="false" customHeight="true" outlineLevel="0" collapsed="false">
      <c r="A900" s="1" t="n">
        <v>34240000</v>
      </c>
      <c r="B900" s="0" t="str">
        <f aca="false">SUBSTITUTE(SUBSTITUTE(LEFT(UPPER($C900),60)," "," "),","," ")</f>
        <v>34240000 - CLIENTS DOUTEUX OU LITIGIEUX</v>
      </c>
      <c r="C900" s="0" t="s">
        <v>931</v>
      </c>
      <c r="F900" s="21" t="str">
        <f aca="false">IF($D900="","","Yes")</f>
        <v/>
      </c>
      <c r="G900" s="22" t="str">
        <f aca="false">IF($H900="",IF($A900&lt;10,"Yes",IF(OR(LEN(TEXT($A900,"0"))=2,LEN(TEXT($A900,"0"))=3),"Yes","No")),"No")</f>
        <v>No</v>
      </c>
      <c r="I900" s="0" t="n">
        <v>342</v>
      </c>
      <c r="T900" s="18" t="n">
        <f aca="false">VALUE($A900&amp;(REPT("0",9-LEN(TEXT($A900,"0")))))+LOG($A900)</f>
        <v>342400007.534534</v>
      </c>
    </row>
    <row r="901" customFormat="false" ht="13.5" hidden="false" customHeight="true" outlineLevel="0" collapsed="false">
      <c r="A901" s="1" t="n">
        <v>34250000</v>
      </c>
      <c r="B901" s="0" t="str">
        <f aca="false">SUBSTITUTE(SUBSTITUTE(LEFT(UPPER($C901),60)," "," "),","," ")</f>
        <v>34250000 - CLIENTS - EFFETS À RECEVOIR</v>
      </c>
      <c r="C901" s="0" t="s">
        <v>932</v>
      </c>
      <c r="F901" s="21" t="str">
        <f aca="false">IF($D901="","","Yes")</f>
        <v/>
      </c>
      <c r="G901" s="22" t="str">
        <f aca="false">IF($H901="",IF($A901&lt;10,"Yes",IF(OR(LEN(TEXT($A901,"0"))=2,LEN(TEXT($A901,"0"))=3),"Yes","No")),"No")</f>
        <v>No</v>
      </c>
      <c r="I901" s="0" t="n">
        <v>342</v>
      </c>
      <c r="T901" s="18" t="n">
        <f aca="false">VALUE($A901&amp;(REPT("0",9-LEN(TEXT($A901,"0")))))+LOG($A901)</f>
        <v>342500007.534661</v>
      </c>
    </row>
    <row r="902" customFormat="false" ht="13.5" hidden="false" customHeight="true" outlineLevel="0" collapsed="false">
      <c r="A902" s="1" t="n">
        <v>34270000</v>
      </c>
      <c r="B902" s="0" t="str">
        <f aca="false">SUBSTITUTE(SUBSTITUTE(LEFT(UPPER($C902),60)," "," "),","," ")</f>
        <v>34270000 - CLIENTS FACTURE À ÉTABLIR ET CRÉANCES SUR TRAVAUX</v>
      </c>
      <c r="C902" s="0" t="s">
        <v>933</v>
      </c>
      <c r="F902" s="21" t="str">
        <f aca="false">IF($D902="","","Yes")</f>
        <v/>
      </c>
      <c r="G902" s="22" t="str">
        <f aca="false">IF($H902="",IF($A902&lt;10,"Yes",IF(OR(LEN(TEXT($A902,"0"))=2,LEN(TEXT($A902,"0"))=3),"Yes","No")),"No")</f>
        <v>No</v>
      </c>
      <c r="I902" s="0" t="n">
        <v>342</v>
      </c>
      <c r="T902" s="18" t="n">
        <f aca="false">VALUE($A902&amp;(REPT("0",9-LEN(TEXT($A902,"0")))))+LOG($A902)</f>
        <v>342700007.534914</v>
      </c>
    </row>
    <row r="903" customFormat="false" ht="13.5" hidden="false" customHeight="true" outlineLevel="0" collapsed="false">
      <c r="A903" s="1" t="n">
        <v>34271000</v>
      </c>
      <c r="B903" s="0" t="str">
        <f aca="false">SUBSTITUTE(SUBSTITUTE(LEFT(UPPER($C903),60)," "," "),","," ")</f>
        <v>34271000 - CLIENTS- FACTURES À ÉTABLIR</v>
      </c>
      <c r="C903" s="0" t="s">
        <v>934</v>
      </c>
      <c r="F903" s="21" t="str">
        <f aca="false">IF($D903="","","Yes")</f>
        <v/>
      </c>
      <c r="G903" s="22" t="str">
        <f aca="false">IF($H903="",IF($A903&lt;10,"Yes",IF(OR(LEN(TEXT($A903,"0"))=2,LEN(TEXT($A903,"0"))=3),"Yes","No")),"No")</f>
        <v>No</v>
      </c>
      <c r="I903" s="0" t="n">
        <v>342</v>
      </c>
      <c r="T903" s="18" t="n">
        <f aca="false">VALUE($A903&amp;(REPT("0",9-LEN(TEXT($A903,"0")))))+LOG($A903)</f>
        <v>342710007.534927</v>
      </c>
    </row>
    <row r="904" customFormat="false" ht="13.5" hidden="false" customHeight="true" outlineLevel="0" collapsed="false">
      <c r="A904" s="1" t="n">
        <v>34272000</v>
      </c>
      <c r="B904" s="0" t="str">
        <f aca="false">SUBSTITUTE(SUBSTITUTE(LEFT(UPPER($C904),60)," "," "),","," ")</f>
        <v>34272000 - CRÉANCES SUR TRAVAUX NON ENCORE FACTURABLES</v>
      </c>
      <c r="C904" s="0" t="s">
        <v>935</v>
      </c>
      <c r="F904" s="21" t="str">
        <f aca="false">IF($D904="","","Yes")</f>
        <v/>
      </c>
      <c r="G904" s="22" t="str">
        <f aca="false">IF($H904="",IF($A904&lt;10,"Yes",IF(OR(LEN(TEXT($A904,"0"))=2,LEN(TEXT($A904,"0"))=3),"Yes","No")),"No")</f>
        <v>No</v>
      </c>
      <c r="I904" s="0" t="n">
        <v>342</v>
      </c>
      <c r="T904" s="18" t="n">
        <f aca="false">VALUE($A904&amp;(REPT("0",9-LEN(TEXT($A904,"0")))))+LOG($A904)</f>
        <v>342720007.534939</v>
      </c>
    </row>
    <row r="905" customFormat="false" ht="13.5" hidden="false" customHeight="true" outlineLevel="0" collapsed="false">
      <c r="A905" s="1" t="n">
        <v>34280000</v>
      </c>
      <c r="B905" s="0" t="str">
        <f aca="false">SUBSTITUTE(SUBSTITUTE(LEFT(UPPER($C905),60)," "," "),","," ")</f>
        <v>34280000 - AUTRES CLIENTS ET COMPTES RATTACHÉS</v>
      </c>
      <c r="C905" s="0" t="s">
        <v>936</v>
      </c>
      <c r="F905" s="21" t="str">
        <f aca="false">IF($D905="","","Yes")</f>
        <v/>
      </c>
      <c r="G905" s="22" t="str">
        <f aca="false">IF($H905="",IF($A905&lt;10,"Yes",IF(OR(LEN(TEXT($A905,"0"))=2,LEN(TEXT($A905,"0"))=3),"Yes","No")),"No")</f>
        <v>No</v>
      </c>
      <c r="I905" s="0" t="n">
        <v>342</v>
      </c>
      <c r="T905" s="18" t="n">
        <f aca="false">VALUE($A905&amp;(REPT("0",9-LEN(TEXT($A905,"0")))))+LOG($A905)</f>
        <v>342800007.535041</v>
      </c>
    </row>
    <row r="906" customFormat="false" ht="13.5" hidden="false" customHeight="true" outlineLevel="0" collapsed="false">
      <c r="A906" s="1" t="n">
        <v>34300000</v>
      </c>
      <c r="B906" s="0" t="str">
        <f aca="false">SUBSTITUTE(SUBSTITUTE(LEFT(UPPER($C906),60)," "," "),","," ")</f>
        <v>34300000 - PERSONNEL - DÉBITEUR</v>
      </c>
      <c r="C906" s="0" t="s">
        <v>937</v>
      </c>
      <c r="F906" s="21" t="str">
        <f aca="false">IF($D906="","","Yes")</f>
        <v/>
      </c>
      <c r="G906" s="22" t="str">
        <f aca="false">IF($H906="",IF($A906&lt;10,"Yes",IF(OR(LEN(TEXT($A906,"0"))=2,LEN(TEXT($A906,"0"))=3),"Yes","No")),"No")</f>
        <v>No</v>
      </c>
      <c r="I906" s="0" t="n">
        <v>34</v>
      </c>
      <c r="T906" s="18" t="n">
        <f aca="false">VALUE($A906&amp;(REPT("0",9-LEN(TEXT($A906,"0")))))+LOG($A906)</f>
        <v>343000007.535294</v>
      </c>
    </row>
    <row r="907" customFormat="false" ht="13.5" hidden="false" customHeight="true" outlineLevel="0" collapsed="false">
      <c r="A907" s="1" t="n">
        <v>34310000</v>
      </c>
      <c r="B907" s="0" t="str">
        <f aca="false">SUBSTITUTE(SUBSTITUTE(LEFT(UPPER($C907),60)," "," "),","," ")</f>
        <v>34310000 - AVANCES ET ACOMPTES AU PERSONNEL</v>
      </c>
      <c r="C907" s="0" t="s">
        <v>938</v>
      </c>
      <c r="F907" s="21" t="str">
        <f aca="false">IF($D907="","","Yes")</f>
        <v/>
      </c>
      <c r="G907" s="22" t="str">
        <f aca="false">IF($H907="",IF($A907&lt;10,"Yes",IF(OR(LEN(TEXT($A907,"0"))=2,LEN(TEXT($A907,"0"))=3),"Yes","No")),"No")</f>
        <v>No</v>
      </c>
      <c r="I907" s="0" t="n">
        <v>34</v>
      </c>
      <c r="T907" s="18" t="n">
        <f aca="false">VALUE($A907&amp;(REPT("0",9-LEN(TEXT($A907,"0")))))+LOG($A907)</f>
        <v>343100007.535421</v>
      </c>
    </row>
    <row r="908" customFormat="false" ht="13.5" hidden="false" customHeight="true" outlineLevel="0" collapsed="false">
      <c r="A908" s="1" t="n">
        <v>34380000</v>
      </c>
      <c r="B908" s="0" t="str">
        <f aca="false">SUBSTITUTE(SUBSTITUTE(LEFT(UPPER($C908),60)," "," "),","," ")</f>
        <v>34380000 - PERSONNEL - AUTRES DÉBITEURS</v>
      </c>
      <c r="C908" s="0" t="s">
        <v>939</v>
      </c>
      <c r="F908" s="21" t="str">
        <f aca="false">IF($D908="","","Yes")</f>
        <v/>
      </c>
      <c r="G908" s="22" t="str">
        <f aca="false">IF($H908="",IF($A908&lt;10,"Yes",IF(OR(LEN(TEXT($A908,"0"))=2,LEN(TEXT($A908,"0"))=3),"Yes","No")),"No")</f>
        <v>No</v>
      </c>
      <c r="I908" s="0" t="n">
        <v>34</v>
      </c>
      <c r="T908" s="18" t="n">
        <f aca="false">VALUE($A908&amp;(REPT("0",9-LEN(TEXT($A908,"0")))))+LOG($A908)</f>
        <v>343800007.536306</v>
      </c>
    </row>
    <row r="909" customFormat="false" ht="13.5" hidden="false" customHeight="true" outlineLevel="0" collapsed="false">
      <c r="A909" s="1" t="n">
        <v>345</v>
      </c>
      <c r="B909" s="0" t="str">
        <f aca="false">SUBSTITUTE(SUBSTITUTE(LEFT(UPPER($C909),60)," "," "),","," ")</f>
        <v>345 - PRESTATIONS DE SERVICES EN COURS</v>
      </c>
      <c r="C909" s="0" t="s">
        <v>940</v>
      </c>
      <c r="F909" s="21" t="str">
        <f aca="false">IF($D909="","","Yes")</f>
        <v/>
      </c>
      <c r="G909" s="22" t="str">
        <f aca="false">IF($H909="",IF($A909&lt;10,"Yes",IF(OR(LEN(TEXT($A909,"0"))=2,LEN(TEXT($A909,"0"))=3),"Yes","No")),"No")</f>
        <v>Yes</v>
      </c>
      <c r="I909" s="0" t="n">
        <v>34</v>
      </c>
      <c r="T909" s="18" t="n">
        <f aca="false">VALUE($A909&amp;(REPT("0",9-LEN(TEXT($A909,"0")))))+LOG($A909)</f>
        <v>345000002.537819</v>
      </c>
    </row>
    <row r="910" customFormat="false" ht="13.5" hidden="false" customHeight="true" outlineLevel="0" collapsed="false">
      <c r="A910" s="1" t="n">
        <v>34500000</v>
      </c>
      <c r="B910" s="0" t="str">
        <f aca="false">SUBSTITUTE(SUBSTITUTE(LEFT(UPPER($C910),60)," "," "),","," ")</f>
        <v>34500000 - ETAT - DÉBITEUR</v>
      </c>
      <c r="C910" s="0" t="s">
        <v>941</v>
      </c>
      <c r="F910" s="21" t="str">
        <f aca="false">IF($D910="","","Yes")</f>
        <v/>
      </c>
      <c r="G910" s="22" t="str">
        <f aca="false">IF($H910="",IF($A910&lt;10,"Yes",IF(OR(LEN(TEXT($A910,"0"))=2,LEN(TEXT($A910,"0"))=3),"Yes","No")),"No")</f>
        <v>No</v>
      </c>
      <c r="I910" s="0" t="n">
        <v>345</v>
      </c>
      <c r="T910" s="18" t="n">
        <f aca="false">VALUE($A910&amp;(REPT("0",9-LEN(TEXT($A910,"0")))))+LOG($A910)</f>
        <v>345000007.537819</v>
      </c>
    </row>
    <row r="911" customFormat="false" ht="13.5" hidden="false" customHeight="true" outlineLevel="0" collapsed="false">
      <c r="A911" s="1" t="n">
        <v>3451</v>
      </c>
      <c r="B911" s="0" t="str">
        <f aca="false">SUBSTITUTE(SUBSTITUTE(LEFT(UPPER($C911),60)," "," "),","," ")</f>
        <v>3451 - PRESTATION DE SERVICES S 1</v>
      </c>
      <c r="C911" s="0" t="s">
        <v>942</v>
      </c>
      <c r="F911" s="21" t="str">
        <f aca="false">IF($D911="","","Yes")</f>
        <v/>
      </c>
      <c r="G911" s="22" t="s">
        <v>35</v>
      </c>
      <c r="I911" s="0" t="n">
        <v>345</v>
      </c>
      <c r="T911" s="18" t="n">
        <f aca="false">VALUE($A911&amp;(REPT("0",9-LEN(TEXT($A911,"0")))))+LOG($A911)</f>
        <v>345100003.537945</v>
      </c>
    </row>
    <row r="912" customFormat="false" ht="13.5" hidden="false" customHeight="true" outlineLevel="0" collapsed="false">
      <c r="A912" s="1" t="n">
        <v>34510000</v>
      </c>
      <c r="B912" s="0" t="str">
        <f aca="false">SUBSTITUTE(SUBSTITUTE(LEFT(UPPER($C912),60)," "," "),","," ")</f>
        <v>34510000 - SUBVENTIONS À RECEVOIR</v>
      </c>
      <c r="C912" s="0" t="s">
        <v>943</v>
      </c>
      <c r="F912" s="21" t="str">
        <f aca="false">IF($D912="","","Yes")</f>
        <v/>
      </c>
      <c r="G912" s="22" t="str">
        <f aca="false">IF($H912="",IF($A912&lt;10,"Yes",IF(OR(LEN(TEXT($A912,"0"))=2,LEN(TEXT($A912,"0"))=3),"Yes","No")),"No")</f>
        <v>No</v>
      </c>
      <c r="I912" s="0" t="n">
        <v>3451</v>
      </c>
      <c r="T912" s="18" t="n">
        <f aca="false">VALUE($A912&amp;(REPT("0",9-LEN(TEXT($A912,"0")))))+LOG($A912)</f>
        <v>345100007.537945</v>
      </c>
    </row>
    <row r="913" customFormat="false" ht="13.5" hidden="false" customHeight="true" outlineLevel="0" collapsed="false">
      <c r="A913" s="1" t="n">
        <v>34511000</v>
      </c>
      <c r="B913" s="0" t="str">
        <f aca="false">SUBSTITUTE(SUBSTITUTE(LEFT(UPPER($C913),60)," "," "),","," ")</f>
        <v>34511000 - SUBVENTIONS D INVESTISSEMENT À RECEVOIR</v>
      </c>
      <c r="C913" s="0" t="s">
        <v>944</v>
      </c>
      <c r="F913" s="21" t="str">
        <f aca="false">IF($D913="","","Yes")</f>
        <v/>
      </c>
      <c r="G913" s="22" t="str">
        <f aca="false">IF($H913="",IF($A913&lt;10,"Yes",IF(OR(LEN(TEXT($A913,"0"))=2,LEN(TEXT($A913,"0"))=3),"Yes","No")),"No")</f>
        <v>No</v>
      </c>
      <c r="I913" s="0" t="n">
        <v>3451</v>
      </c>
      <c r="T913" s="18" t="n">
        <f aca="false">VALUE($A913&amp;(REPT("0",9-LEN(TEXT($A913,"0")))))+LOG($A913)</f>
        <v>345110007.537958</v>
      </c>
    </row>
    <row r="914" customFormat="false" ht="13.5" hidden="false" customHeight="true" outlineLevel="0" collapsed="false">
      <c r="A914" s="1" t="n">
        <v>34512000</v>
      </c>
      <c r="B914" s="0" t="str">
        <f aca="false">SUBSTITUTE(SUBSTITUTE(LEFT(UPPER($C914),60)," "," "),","," ")</f>
        <v>34512000 - SUBVENTIONS D EXPLOITION À RECEVOIR</v>
      </c>
      <c r="C914" s="0" t="s">
        <v>945</v>
      </c>
      <c r="F914" s="21" t="str">
        <f aca="false">IF($D914="","","Yes")</f>
        <v/>
      </c>
      <c r="G914" s="22" t="str">
        <f aca="false">IF($H914="",IF($A914&lt;10,"Yes",IF(OR(LEN(TEXT($A914,"0"))=2,LEN(TEXT($A914,"0"))=3),"Yes","No")),"No")</f>
        <v>No</v>
      </c>
      <c r="I914" s="0" t="n">
        <v>3451</v>
      </c>
      <c r="T914" s="18" t="n">
        <f aca="false">VALUE($A914&amp;(REPT("0",9-LEN(TEXT($A914,"0")))))+LOG($A914)</f>
        <v>345120007.53797</v>
      </c>
    </row>
    <row r="915" customFormat="false" ht="13.5" hidden="false" customHeight="true" outlineLevel="0" collapsed="false">
      <c r="A915" s="1" t="n">
        <v>34513000</v>
      </c>
      <c r="B915" s="0" t="str">
        <f aca="false">SUBSTITUTE(SUBSTITUTE(LEFT(UPPER($C915),60)," "," "),","," ")</f>
        <v>34513000 - SUBVENTIONS D ÉQUILIBRE À RECEVOIR</v>
      </c>
      <c r="C915" s="0" t="s">
        <v>946</v>
      </c>
      <c r="F915" s="21" t="str">
        <f aca="false">IF($D915="","","Yes")</f>
        <v/>
      </c>
      <c r="G915" s="22" t="str">
        <f aca="false">IF($H915="",IF($A915&lt;10,"Yes",IF(OR(LEN(TEXT($A915,"0"))=2,LEN(TEXT($A915,"0"))=3),"Yes","No")),"No")</f>
        <v>No</v>
      </c>
      <c r="I915" s="0" t="n">
        <v>3451</v>
      </c>
      <c r="T915" s="18" t="n">
        <f aca="false">VALUE($A915&amp;(REPT("0",9-LEN(TEXT($A915,"0")))))+LOG($A915)</f>
        <v>345130007.537983</v>
      </c>
    </row>
    <row r="916" customFormat="false" ht="13.5" hidden="false" customHeight="true" outlineLevel="0" collapsed="false">
      <c r="A916" s="1" t="n">
        <v>3452</v>
      </c>
      <c r="B916" s="0" t="str">
        <f aca="false">SUBSTITUTE(SUBSTITUTE(LEFT(UPPER($C916),60)," "," "),","," ")</f>
        <v>3452 - PRESTATION DE SERVICES S 2</v>
      </c>
      <c r="C916" s="0" t="s">
        <v>947</v>
      </c>
      <c r="F916" s="21" t="str">
        <f aca="false">IF($D916="","","Yes")</f>
        <v/>
      </c>
      <c r="G916" s="22" t="str">
        <f aca="false">IF($H916="",IF($A916&lt;10,"Yes",IF(OR(LEN(TEXT($A916,"0"))=2,LEN(TEXT($A916,"0"))=3),"Yes","No")),"No")</f>
        <v>No</v>
      </c>
      <c r="I916" s="0" t="n">
        <v>345</v>
      </c>
      <c r="T916" s="18" t="n">
        <f aca="false">VALUE($A916&amp;(REPT("0",9-LEN(TEXT($A916,"0")))))+LOG($A916)</f>
        <v>345200003.538071</v>
      </c>
    </row>
    <row r="917" customFormat="false" ht="13.5" hidden="false" customHeight="true" outlineLevel="0" collapsed="false">
      <c r="A917" s="1" t="n">
        <v>34530000</v>
      </c>
      <c r="B917" s="0" t="str">
        <f aca="false">SUBSTITUTE(SUBSTITUTE(LEFT(UPPER($C917),60)," "," "),","," ")</f>
        <v>34530000 - ACOMPTES SUR IMPÔTS SUR LES RÉSULTATS</v>
      </c>
      <c r="C917" s="0" t="s">
        <v>948</v>
      </c>
      <c r="F917" s="21" t="str">
        <f aca="false">IF($D917="","","Yes")</f>
        <v/>
      </c>
      <c r="G917" s="22" t="str">
        <f aca="false">IF($H917="",IF($A917&lt;10,"Yes",IF(OR(LEN(TEXT($A917,"0"))=2,LEN(TEXT($A917,"0"))=3),"Yes","No")),"No")</f>
        <v>No</v>
      </c>
      <c r="I917" s="0" t="n">
        <v>345</v>
      </c>
      <c r="T917" s="18" t="n">
        <f aca="false">VALUE($A917&amp;(REPT("0",9-LEN(TEXT($A917,"0")))))+LOG($A917)</f>
        <v>345300007.538197</v>
      </c>
    </row>
    <row r="918" customFormat="false" ht="13.5" hidden="false" customHeight="true" outlineLevel="0" collapsed="false">
      <c r="A918" s="1" t="n">
        <v>34550000</v>
      </c>
      <c r="B918" s="0" t="str">
        <f aca="false">SUBSTITUTE(SUBSTITUTE(LEFT(UPPER($C918),60)," "," "),","," ")</f>
        <v>34550000 - ETAT - TVA RÉCUPERABLE</v>
      </c>
      <c r="C918" s="0" t="s">
        <v>949</v>
      </c>
      <c r="F918" s="21" t="str">
        <f aca="false">IF($D918="","","Yes")</f>
        <v/>
      </c>
      <c r="G918" s="22" t="str">
        <f aca="false">IF($H918="",IF($A918&lt;10,"Yes",IF(OR(LEN(TEXT($A918,"0"))=2,LEN(TEXT($A918,"0"))=3),"Yes","No")),"No")</f>
        <v>No</v>
      </c>
      <c r="I918" s="0" t="n">
        <v>345</v>
      </c>
      <c r="T918" s="18" t="n">
        <f aca="false">VALUE($A918&amp;(REPT("0",9-LEN(TEXT($A918,"0")))))+LOG($A918)</f>
        <v>345500007.538448</v>
      </c>
    </row>
    <row r="919" customFormat="false" ht="13.5" hidden="false" customHeight="true" outlineLevel="0" collapsed="false">
      <c r="A919" s="1" t="n">
        <v>34551000</v>
      </c>
      <c r="B919" s="0" t="str">
        <f aca="false">SUBSTITUTE(SUBSTITUTE(LEFT(UPPER($C919),60)," "," "),","," ")</f>
        <v>34551000 - ETAT-TVA RÉCUPERABLE SUR IMMOBILISATIONS</v>
      </c>
      <c r="C919" s="0" t="s">
        <v>950</v>
      </c>
      <c r="F919" s="21" t="str">
        <f aca="false">IF($D919="","","Yes")</f>
        <v/>
      </c>
      <c r="G919" s="22" t="str">
        <f aca="false">IF($H919="",IF($A919&lt;10,"Yes",IF(OR(LEN(TEXT($A919,"0"))=2,LEN(TEXT($A919,"0"))=3),"Yes","No")),"No")</f>
        <v>No</v>
      </c>
      <c r="I919" s="0" t="n">
        <v>345</v>
      </c>
      <c r="T919" s="18" t="n">
        <f aca="false">VALUE($A919&amp;(REPT("0",9-LEN(TEXT($A919,"0")))))+LOG($A919)</f>
        <v>345510007.538461</v>
      </c>
    </row>
    <row r="920" customFormat="false" ht="13.5" hidden="false" customHeight="true" outlineLevel="0" collapsed="false">
      <c r="A920" s="1" t="n">
        <v>34552000</v>
      </c>
      <c r="B920" s="0" t="str">
        <f aca="false">SUBSTITUTE(SUBSTITUTE(LEFT(UPPER($C920),60)," "," "),","," ")</f>
        <v>34552000 - ETAT -TVA RÉCUPERABLE SUR CHARGES</v>
      </c>
      <c r="C920" s="0" t="s">
        <v>951</v>
      </c>
      <c r="F920" s="21" t="str">
        <f aca="false">IF($D920="","","Yes")</f>
        <v/>
      </c>
      <c r="G920" s="22" t="str">
        <f aca="false">IF($H920="",IF($A920&lt;10,"Yes",IF(OR(LEN(TEXT($A920,"0"))=2,LEN(TEXT($A920,"0"))=3),"Yes","No")),"No")</f>
        <v>No</v>
      </c>
      <c r="I920" s="0" t="n">
        <v>345</v>
      </c>
      <c r="T920" s="18" t="n">
        <f aca="false">VALUE($A920&amp;(REPT("0",9-LEN(TEXT($A920,"0")))))+LOG($A920)</f>
        <v>345520007.538473</v>
      </c>
    </row>
    <row r="921" customFormat="false" ht="13.5" hidden="false" customHeight="true" outlineLevel="0" collapsed="false">
      <c r="A921" s="1" t="n">
        <v>34560000</v>
      </c>
      <c r="B921" s="0" t="str">
        <f aca="false">SUBSTITUTE(SUBSTITUTE(LEFT(UPPER($C921),60)," "," "),","," ")</f>
        <v>34560000 - ETAT - CRÉDIT DE TVA SUIVANT DÉCLARATION</v>
      </c>
      <c r="C921" s="0" t="s">
        <v>952</v>
      </c>
      <c r="F921" s="21" t="str">
        <f aca="false">IF($D921="","","Yes")</f>
        <v/>
      </c>
      <c r="G921" s="22" t="str">
        <f aca="false">IF($H921="",IF($A921&lt;10,"Yes",IF(OR(LEN(TEXT($A921,"0"))=2,LEN(TEXT($A921,"0"))=3),"Yes","No")),"No")</f>
        <v>No</v>
      </c>
      <c r="I921" s="0" t="n">
        <v>345</v>
      </c>
      <c r="T921" s="18" t="n">
        <f aca="false">VALUE($A921&amp;(REPT("0",9-LEN(TEXT($A921,"0")))))+LOG($A921)</f>
        <v>345600007.538574</v>
      </c>
    </row>
    <row r="922" customFormat="false" ht="13.5" hidden="false" customHeight="true" outlineLevel="0" collapsed="false">
      <c r="A922" s="1" t="n">
        <v>34580000</v>
      </c>
      <c r="B922" s="0" t="str">
        <f aca="false">SUBSTITUTE(SUBSTITUTE(LEFT(UPPER($C922),60)," "," "),","," ")</f>
        <v>34580000 - ETAT - AUTRES COMPTES DÉBITEURS</v>
      </c>
      <c r="C922" s="0" t="s">
        <v>953</v>
      </c>
      <c r="F922" s="21" t="str">
        <f aca="false">IF($D922="","","Yes")</f>
        <v/>
      </c>
      <c r="G922" s="22" t="str">
        <f aca="false">IF($H922="",IF($A922&lt;10,"Yes",IF(OR(LEN(TEXT($A922,"0"))=2,LEN(TEXT($A922,"0"))=3),"Yes","No")),"No")</f>
        <v>No</v>
      </c>
      <c r="I922" s="0" t="n">
        <v>345</v>
      </c>
      <c r="T922" s="18" t="n">
        <f aca="false">VALUE($A922&amp;(REPT("0",9-LEN(TEXT($A922,"0")))))+LOG($A922)</f>
        <v>345800007.538825</v>
      </c>
    </row>
    <row r="923" customFormat="false" ht="13.5" hidden="false" customHeight="true" outlineLevel="0" collapsed="false">
      <c r="A923" s="1" t="n">
        <v>34600000</v>
      </c>
      <c r="B923" s="0" t="str">
        <f aca="false">SUBSTITUTE(SUBSTITUTE(LEFT(UPPER($C923),60)," "," "),","," ")</f>
        <v>34600000 - COMPTE D ASSOCIÉS - DÉBITEURS</v>
      </c>
      <c r="C923" s="0" t="s">
        <v>954</v>
      </c>
      <c r="F923" s="21" t="str">
        <f aca="false">IF($D923="","","Yes")</f>
        <v/>
      </c>
      <c r="G923" s="22" t="str">
        <f aca="false">IF($H923="",IF($A923&lt;10,"Yes",IF(OR(LEN(TEXT($A923,"0"))=2,LEN(TEXT($A923,"0"))=3),"Yes","No")),"No")</f>
        <v>No</v>
      </c>
      <c r="I923" s="0" t="n">
        <v>34</v>
      </c>
      <c r="T923" s="18" t="n">
        <f aca="false">VALUE($A923&amp;(REPT("0",9-LEN(TEXT($A923,"0")))))+LOG($A923)</f>
        <v>346000007.539076</v>
      </c>
    </row>
    <row r="924" customFormat="false" ht="13.5" hidden="false" customHeight="true" outlineLevel="0" collapsed="false">
      <c r="A924" s="1" t="n">
        <v>34610000</v>
      </c>
      <c r="B924" s="0" t="str">
        <f aca="false">SUBSTITUTE(SUBSTITUTE(LEFT(UPPER($C924),60)," "," "),","," ")</f>
        <v>34610000 - ASSOCIÉS - COMPTE D APPORT EN SOCIÉTÉ</v>
      </c>
      <c r="C924" s="0" t="s">
        <v>955</v>
      </c>
      <c r="F924" s="21" t="str">
        <f aca="false">IF($D924="","","Yes")</f>
        <v/>
      </c>
      <c r="G924" s="22" t="str">
        <f aca="false">IF($H924="",IF($A924&lt;10,"Yes",IF(OR(LEN(TEXT($A924,"0"))=2,LEN(TEXT($A924,"0"))=3),"Yes","No")),"No")</f>
        <v>No</v>
      </c>
      <c r="I924" s="0" t="n">
        <v>34</v>
      </c>
      <c r="T924" s="18" t="n">
        <f aca="false">VALUE($A924&amp;(REPT("0",9-LEN(TEXT($A924,"0")))))+LOG($A924)</f>
        <v>346100007.539202</v>
      </c>
    </row>
    <row r="925" customFormat="false" ht="13.5" hidden="false" customHeight="true" outlineLevel="0" collapsed="false">
      <c r="A925" s="1" t="n">
        <v>34620000</v>
      </c>
      <c r="B925" s="0" t="str">
        <f aca="false">SUBSTITUTE(SUBSTITUTE(LEFT(UPPER($C925),60)," "," "),","," ")</f>
        <v>34620000 - ACTIONNAIRES - CAPITAL SOUSCRIT ET APPELÉ NON VER</v>
      </c>
      <c r="C925" s="0" t="s">
        <v>956</v>
      </c>
      <c r="F925" s="21" t="str">
        <f aca="false">IF($D925="","","Yes")</f>
        <v/>
      </c>
      <c r="G925" s="22" t="str">
        <f aca="false">IF($H925="",IF($A925&lt;10,"Yes",IF(OR(LEN(TEXT($A925,"0"))=2,LEN(TEXT($A925,"0"))=3),"Yes","No")),"No")</f>
        <v>No</v>
      </c>
      <c r="I925" s="0" t="n">
        <v>34</v>
      </c>
      <c r="T925" s="18" t="n">
        <f aca="false">VALUE($A925&amp;(REPT("0",9-LEN(TEXT($A925,"0")))))+LOG($A925)</f>
        <v>346200007.539327</v>
      </c>
    </row>
    <row r="926" customFormat="false" ht="13.5" hidden="false" customHeight="true" outlineLevel="0" collapsed="false">
      <c r="A926" s="1" t="n">
        <v>34630000</v>
      </c>
      <c r="B926" s="0" t="str">
        <f aca="false">SUBSTITUTE(SUBSTITUTE(LEFT(UPPER($C926),60)," "," "),","," ")</f>
        <v>34630000 - COMPTES COURANTS DES ASSOCIÉS-DÉBITEURS</v>
      </c>
      <c r="C926" s="0" t="s">
        <v>957</v>
      </c>
      <c r="F926" s="21" t="str">
        <f aca="false">IF($D926="","","Yes")</f>
        <v/>
      </c>
      <c r="G926" s="22" t="str">
        <f aca="false">IF($H926="",IF($A926&lt;10,"Yes",IF(OR(LEN(TEXT($A926,"0"))=2,LEN(TEXT($A926,"0"))=3),"Yes","No")),"No")</f>
        <v>No</v>
      </c>
      <c r="I926" s="0" t="n">
        <v>34</v>
      </c>
      <c r="T926" s="18" t="n">
        <f aca="false">VALUE($A926&amp;(REPT("0",9-LEN(TEXT($A926,"0")))))+LOG($A926)</f>
        <v>346300007.539453</v>
      </c>
    </row>
    <row r="927" customFormat="false" ht="13.5" hidden="false" customHeight="true" outlineLevel="0" collapsed="false">
      <c r="A927" s="1" t="n">
        <v>34640000</v>
      </c>
      <c r="B927" s="0" t="str">
        <f aca="false">SUBSTITUTE(SUBSTITUTE(LEFT(UPPER($C927),60)," "," "),","," ")</f>
        <v>34640000 - ASSOCIÉS - OPÉRATIONS FAITES EN COMMUN</v>
      </c>
      <c r="C927" s="0" t="s">
        <v>958</v>
      </c>
      <c r="F927" s="21" t="str">
        <f aca="false">IF($D927="","","Yes")</f>
        <v/>
      </c>
      <c r="G927" s="22" t="str">
        <f aca="false">IF($H927="",IF($A927&lt;10,"Yes",IF(OR(LEN(TEXT($A927,"0"))=2,LEN(TEXT($A927,"0"))=3),"Yes","No")),"No")</f>
        <v>No</v>
      </c>
      <c r="I927" s="0" t="n">
        <v>34</v>
      </c>
      <c r="T927" s="18" t="n">
        <f aca="false">VALUE($A927&amp;(REPT("0",9-LEN(TEXT($A927,"0")))))+LOG($A927)</f>
        <v>346400007.539578</v>
      </c>
    </row>
    <row r="928" customFormat="false" ht="13.5" hidden="false" customHeight="true" outlineLevel="0" collapsed="false">
      <c r="A928" s="1" t="n">
        <v>34670000</v>
      </c>
      <c r="B928" s="0" t="str">
        <f aca="false">SUBSTITUTE(SUBSTITUTE(LEFT(UPPER($C928),60)," "," "),","," ")</f>
        <v>34670000 - CRÉANCES RATTACHÉES AUX COMPTES D ASSOCIÉS</v>
      </c>
      <c r="C928" s="0" t="s">
        <v>959</v>
      </c>
      <c r="F928" s="21" t="str">
        <f aca="false">IF($D928="","","Yes")</f>
        <v/>
      </c>
      <c r="G928" s="22" t="str">
        <f aca="false">IF($H928="",IF($A928&lt;10,"Yes",IF(OR(LEN(TEXT($A928,"0"))=2,LEN(TEXT($A928,"0"))=3),"Yes","No")),"No")</f>
        <v>No</v>
      </c>
      <c r="I928" s="0" t="n">
        <v>34</v>
      </c>
      <c r="T928" s="18" t="n">
        <f aca="false">VALUE($A928&amp;(REPT("0",9-LEN(TEXT($A928,"0")))))+LOG($A928)</f>
        <v>346700007.539954</v>
      </c>
    </row>
    <row r="929" customFormat="false" ht="13.5" hidden="false" customHeight="true" outlineLevel="0" collapsed="false">
      <c r="A929" s="1" t="n">
        <v>34680000</v>
      </c>
      <c r="B929" s="0" t="str">
        <f aca="false">SUBSTITUTE(SUBSTITUTE(LEFT(UPPER($C929),60)," "," "),","," ")</f>
        <v>34680000 - AUTRES COMPTES D ASSOCIÉS DÉBITEURS</v>
      </c>
      <c r="C929" s="0" t="s">
        <v>960</v>
      </c>
      <c r="F929" s="21" t="str">
        <f aca="false">IF($D929="","","Yes")</f>
        <v/>
      </c>
      <c r="G929" s="22" t="str">
        <f aca="false">IF($H929="",IF($A929&lt;10,"Yes",IF(OR(LEN(TEXT($A929,"0"))=2,LEN(TEXT($A929,"0"))=3),"Yes","No")),"No")</f>
        <v>No</v>
      </c>
      <c r="I929" s="0" t="n">
        <v>34</v>
      </c>
      <c r="T929" s="18" t="n">
        <f aca="false">VALUE($A929&amp;(REPT("0",9-LEN(TEXT($A929,"0")))))+LOG($A929)</f>
        <v>346800007.540079</v>
      </c>
    </row>
    <row r="930" customFormat="false" ht="13.5" hidden="false" customHeight="true" outlineLevel="0" collapsed="false">
      <c r="A930" s="1" t="n">
        <v>34700000</v>
      </c>
      <c r="B930" s="0" t="str">
        <f aca="false">SUBSTITUTE(SUBSTITUTE(LEFT(UPPER($C930),60)," "," "),","," ")</f>
        <v>34700000 - DÉBITEURS DIVERS</v>
      </c>
      <c r="C930" s="0" t="s">
        <v>961</v>
      </c>
      <c r="F930" s="21" t="str">
        <f aca="false">IF($D930="","","Yes")</f>
        <v/>
      </c>
      <c r="G930" s="22" t="str">
        <f aca="false">IF($H930="",IF($A930&lt;10,"Yes",IF(OR(LEN(TEXT($A930,"0"))=2,LEN(TEXT($A930,"0"))=3),"Yes","No")),"No")</f>
        <v>No</v>
      </c>
      <c r="I930" s="0" t="n">
        <v>34</v>
      </c>
      <c r="T930" s="18" t="n">
        <f aca="false">VALUE($A930&amp;(REPT("0",9-LEN(TEXT($A930,"0")))))+LOG($A930)</f>
        <v>347000007.540329</v>
      </c>
    </row>
    <row r="931" customFormat="false" ht="13.5" hidden="false" customHeight="true" outlineLevel="0" collapsed="false">
      <c r="A931" s="1" t="n">
        <v>34710000</v>
      </c>
      <c r="B931" s="0" t="str">
        <f aca="false">SUBSTITUTE(SUBSTITUTE(LEFT(UPPER($C931),60)," "," "),","," ")</f>
        <v>34710000 - FOURNISSEURS AVANCES ET ACOPMTES</v>
      </c>
      <c r="C931" s="0" t="s">
        <v>962</v>
      </c>
      <c r="F931" s="21" t="str">
        <f aca="false">IF($D931="","","Yes")</f>
        <v/>
      </c>
      <c r="G931" s="22" t="str">
        <f aca="false">IF($H931="",IF($A931&lt;10,"Yes",IF(OR(LEN(TEXT($A931,"0"))=2,LEN(TEXT($A931,"0"))=3),"Yes","No")),"No")</f>
        <v>No</v>
      </c>
      <c r="I931" s="0" t="n">
        <v>34</v>
      </c>
      <c r="T931" s="18" t="n">
        <f aca="false">VALUE($A931&amp;(REPT("0",9-LEN(TEXT($A931,"0")))))+LOG($A931)</f>
        <v>347100007.540455</v>
      </c>
    </row>
    <row r="932" customFormat="false" ht="13.5" hidden="false" customHeight="true" outlineLevel="0" collapsed="false">
      <c r="A932" s="1" t="n">
        <v>34730000</v>
      </c>
      <c r="B932" s="0" t="str">
        <f aca="false">SUBSTITUTE(SUBSTITUTE(LEFT(UPPER($C932),60)," "," "),","," ")</f>
        <v>34730000 - PERSONNEL - DÉBITEUR</v>
      </c>
      <c r="C932" s="0" t="s">
        <v>963</v>
      </c>
      <c r="F932" s="21" t="str">
        <f aca="false">IF($D932="","","Yes")</f>
        <v/>
      </c>
      <c r="G932" s="22" t="str">
        <f aca="false">IF($H932="",IF($A932&lt;10,"Yes",IF(OR(LEN(TEXT($A932,"0"))=2,LEN(TEXT($A932,"0"))=3),"Yes","No")),"No")</f>
        <v>No</v>
      </c>
      <c r="I932" s="0" t="n">
        <v>34</v>
      </c>
      <c r="T932" s="18" t="n">
        <f aca="false">VALUE($A932&amp;(REPT("0",9-LEN(TEXT($A932,"0")))))+LOG($A932)</f>
        <v>347300007.540705</v>
      </c>
    </row>
    <row r="933" customFormat="false" ht="13.5" hidden="false" customHeight="true" outlineLevel="0" collapsed="false">
      <c r="A933" s="1" t="n">
        <v>34750000</v>
      </c>
      <c r="B933" s="0" t="str">
        <f aca="false">SUBSTITUTE(SUBSTITUTE(LEFT(UPPER($C933),60)," "," "),","," ")</f>
        <v>34750000 - ETAT - DÉBITEUR</v>
      </c>
      <c r="C933" s="0" t="s">
        <v>964</v>
      </c>
      <c r="F933" s="21" t="str">
        <f aca="false">IF($D933="","","Yes")</f>
        <v/>
      </c>
      <c r="G933" s="22" t="str">
        <f aca="false">IF($H933="",IF($A933&lt;10,"Yes",IF(OR(LEN(TEXT($A933,"0"))=2,LEN(TEXT($A933,"0"))=3),"Yes","No")),"No")</f>
        <v>No</v>
      </c>
      <c r="I933" s="0" t="n">
        <v>34</v>
      </c>
      <c r="T933" s="18" t="n">
        <f aca="false">VALUE($A933&amp;(REPT("0",9-LEN(TEXT($A933,"0")))))+LOG($A933)</f>
        <v>347500007.540955</v>
      </c>
    </row>
    <row r="934" customFormat="false" ht="13.5" hidden="false" customHeight="true" outlineLevel="0" collapsed="false">
      <c r="A934" s="1" t="n">
        <v>34753000</v>
      </c>
      <c r="B934" s="0" t="str">
        <f aca="false">SUBSTITUTE(SUBSTITUTE(LEFT(UPPER($C934),60)," "," "),","," ")</f>
        <v>34753000 - ETAT-ACOMPTES SUR IMPÔTS SUR LES RÉSULTATS</v>
      </c>
      <c r="C934" s="0" t="s">
        <v>965</v>
      </c>
      <c r="F934" s="21" t="str">
        <f aca="false">IF($D934="","","Yes")</f>
        <v/>
      </c>
      <c r="G934" s="22" t="str">
        <f aca="false">IF($H934="",IF($A934&lt;10,"Yes",IF(OR(LEN(TEXT($A934,"0"))=2,LEN(TEXT($A934,"0"))=3),"Yes","No")),"No")</f>
        <v>No</v>
      </c>
      <c r="I934" s="0" t="n">
        <v>34</v>
      </c>
      <c r="T934" s="18" t="n">
        <f aca="false">VALUE($A934&amp;(REPT("0",9-LEN(TEXT($A934,"0")))))+LOG($A934)</f>
        <v>347530007.540992</v>
      </c>
    </row>
    <row r="935" customFormat="false" ht="13.5" hidden="false" customHeight="true" outlineLevel="0" collapsed="false">
      <c r="A935" s="1" t="n">
        <v>34755000</v>
      </c>
      <c r="B935" s="0" t="str">
        <f aca="false">SUBSTITUTE(SUBSTITUTE(LEFT(UPPER($C935),60)," "," "),","," ")</f>
        <v>34755000 - ETAT - TVA RÉCUPERABLE</v>
      </c>
      <c r="C935" s="0" t="s">
        <v>966</v>
      </c>
      <c r="F935" s="21" t="str">
        <f aca="false">IF($D935="","","Yes")</f>
        <v/>
      </c>
      <c r="G935" s="22" t="str">
        <f aca="false">IF($H935="",IF($A935&lt;10,"Yes",IF(OR(LEN(TEXT($A935,"0"))=2,LEN(TEXT($A935,"0"))=3),"Yes","No")),"No")</f>
        <v>No</v>
      </c>
      <c r="I935" s="0" t="n">
        <v>34</v>
      </c>
      <c r="T935" s="18" t="n">
        <f aca="false">VALUE($A935&amp;(REPT("0",9-LEN(TEXT($A935,"0")))))+LOG($A935)</f>
        <v>347550007.541017</v>
      </c>
    </row>
    <row r="936" customFormat="false" ht="13.5" hidden="false" customHeight="true" outlineLevel="0" collapsed="false">
      <c r="A936" s="1" t="n">
        <v>34756000</v>
      </c>
      <c r="B936" s="0" t="str">
        <f aca="false">SUBSTITUTE(SUBSTITUTE(LEFT(UPPER($C936),60)," "," "),","," ")</f>
        <v>34756000 - ETAT - CRÉDIT DE TVA</v>
      </c>
      <c r="C936" s="0" t="s">
        <v>967</v>
      </c>
      <c r="F936" s="21" t="str">
        <f aca="false">IF($D936="","","Yes")</f>
        <v/>
      </c>
      <c r="G936" s="22" t="str">
        <f aca="false">IF($H936="",IF($A936&lt;10,"Yes",IF(OR(LEN(TEXT($A936,"0"))=2,LEN(TEXT($A936,"0"))=3),"Yes","No")),"No")</f>
        <v>No</v>
      </c>
      <c r="I936" s="0" t="n">
        <v>34</v>
      </c>
      <c r="T936" s="18" t="n">
        <f aca="false">VALUE($A936&amp;(REPT("0",9-LEN(TEXT($A936,"0")))))+LOG($A936)</f>
        <v>347560007.54103</v>
      </c>
    </row>
    <row r="937" customFormat="false" ht="13.5" hidden="false" customHeight="true" outlineLevel="0" collapsed="false">
      <c r="A937" s="1" t="n">
        <v>34780000</v>
      </c>
      <c r="B937" s="0" t="str">
        <f aca="false">SUBSTITUTE(SUBSTITUTE(LEFT(UPPER($C937),60)," "," "),","," ")</f>
        <v>34780000 - AUTRES DÉBITEURS DIVERS</v>
      </c>
      <c r="C937" s="0" t="s">
        <v>968</v>
      </c>
      <c r="F937" s="21" t="str">
        <f aca="false">IF($D937="","","Yes")</f>
        <v/>
      </c>
      <c r="G937" s="22" t="str">
        <f aca="false">IF($H937="",IF($A937&lt;10,"Yes",IF(OR(LEN(TEXT($A937,"0"))=2,LEN(TEXT($A937,"0"))=3),"Yes","No")),"No")</f>
        <v>No</v>
      </c>
      <c r="I937" s="0" t="n">
        <v>34</v>
      </c>
      <c r="T937" s="18" t="n">
        <f aca="false">VALUE($A937&amp;(REPT("0",9-LEN(TEXT($A937,"0")))))+LOG($A937)</f>
        <v>347800007.54133</v>
      </c>
    </row>
    <row r="938" customFormat="false" ht="13.5" hidden="false" customHeight="true" outlineLevel="0" collapsed="false">
      <c r="A938" s="1" t="n">
        <v>348</v>
      </c>
      <c r="B938" s="0" t="str">
        <f aca="false">SUBSTITUTE(SUBSTITUTE(LEFT(UPPER($C938),60)," "," "),","," ")</f>
        <v>348 - VARIATIONS DES STOCKS DE SERVICES EN COURS ET TERMINES</v>
      </c>
      <c r="C938" s="0" t="s">
        <v>969</v>
      </c>
      <c r="F938" s="21" t="str">
        <f aca="false">IF($D938="","","Yes")</f>
        <v/>
      </c>
      <c r="G938" s="22" t="str">
        <f aca="false">IF($H938="",IF($A938&lt;10,"Yes",IF(OR(LEN(TEXT($A938,"0"))=2,LEN(TEXT($A938,"0"))=3),"Yes","No")),"No")</f>
        <v>Yes</v>
      </c>
      <c r="I938" s="0" t="n">
        <v>34</v>
      </c>
      <c r="T938" s="18" t="n">
        <f aca="false">VALUE($A938&amp;(REPT("0",9-LEN(TEXT($A938,"0")))))+LOG($A938)</f>
        <v>348000002.541579</v>
      </c>
    </row>
    <row r="939" customFormat="false" ht="13.5" hidden="false" customHeight="true" outlineLevel="0" collapsed="false">
      <c r="A939" s="1" t="n">
        <v>34800000</v>
      </c>
      <c r="B939" s="0" t="str">
        <f aca="false">SUBSTITUTE(SUBSTITUTE(LEFT(UPPER($C939),60)," "," "),","," ")</f>
        <v>34800000 - AUTRES DÉBITEURS</v>
      </c>
      <c r="C939" s="0" t="s">
        <v>970</v>
      </c>
      <c r="F939" s="21" t="str">
        <f aca="false">IF($D939="","","Yes")</f>
        <v/>
      </c>
      <c r="G939" s="22" t="str">
        <f aca="false">IF($H939="",IF($A939&lt;10,"Yes",IF(OR(LEN(TEXT($A939,"0"))=2,LEN(TEXT($A939,"0"))=3),"Yes","No")),"No")</f>
        <v>No</v>
      </c>
      <c r="I939" s="0" t="n">
        <v>348</v>
      </c>
      <c r="T939" s="18" t="n">
        <f aca="false">VALUE($A939&amp;(REPT("0",9-LEN(TEXT($A939,"0")))))+LOG($A939)</f>
        <v>348000007.541579</v>
      </c>
    </row>
    <row r="940" customFormat="false" ht="13.5" hidden="false" customHeight="true" outlineLevel="0" collapsed="false">
      <c r="A940" s="1" t="n">
        <v>34810000</v>
      </c>
      <c r="B940" s="0" t="str">
        <f aca="false">SUBSTITUTE(SUBSTITUTE(LEFT(UPPER($C940),60)," "," "),","," ")</f>
        <v>34810000 - CRÉANCES SUR CESSIONS D IMMOBILISATIONS</v>
      </c>
      <c r="C940" s="0" t="s">
        <v>971</v>
      </c>
      <c r="F940" s="21" t="str">
        <f aca="false">IF($D940="","","Yes")</f>
        <v/>
      </c>
      <c r="G940" s="22" t="str">
        <f aca="false">IF($H940="",IF($A940&lt;10,"Yes",IF(OR(LEN(TEXT($A940,"0"))=2,LEN(TEXT($A940,"0"))=3),"Yes","No")),"No")</f>
        <v>No</v>
      </c>
      <c r="I940" s="0" t="n">
        <v>348</v>
      </c>
      <c r="T940" s="18" t="n">
        <f aca="false">VALUE($A940&amp;(REPT("0",9-LEN(TEXT($A940,"0")))))+LOG($A940)</f>
        <v>348100007.541704</v>
      </c>
    </row>
    <row r="941" customFormat="false" ht="13.5" hidden="false" customHeight="true" outlineLevel="0" collapsed="false">
      <c r="A941" s="1" t="n">
        <v>34820000</v>
      </c>
      <c r="B941" s="0" t="str">
        <f aca="false">SUBSTITUTE(SUBSTITUTE(LEFT(UPPER($C941),60)," "," "),","," ")</f>
        <v>34820000 - CRÉANCES SUR CESSIONS D ÉLÉMENTS D ACTIFCIRCULANT</v>
      </c>
      <c r="C941" s="0" t="s">
        <v>972</v>
      </c>
      <c r="F941" s="21" t="str">
        <f aca="false">IF($D941="","","Yes")</f>
        <v/>
      </c>
      <c r="G941" s="22" t="str">
        <f aca="false">IF($H941="",IF($A941&lt;10,"Yes",IF(OR(LEN(TEXT($A941,"0"))=2,LEN(TEXT($A941,"0"))=3),"Yes","No")),"No")</f>
        <v>No</v>
      </c>
      <c r="I941" s="0" t="n">
        <v>348</v>
      </c>
      <c r="T941" s="18" t="n">
        <f aca="false">VALUE($A941&amp;(REPT("0",9-LEN(TEXT($A941,"0")))))+LOG($A941)</f>
        <v>348200007.541829</v>
      </c>
    </row>
    <row r="942" customFormat="false" ht="13.5" hidden="false" customHeight="true" outlineLevel="0" collapsed="false">
      <c r="A942" s="1" t="n">
        <v>34830000</v>
      </c>
      <c r="B942" s="0" t="str">
        <f aca="false">SUBSTITUTE(SUBSTITUTE(LEFT(UPPER($C942),60)," "," "),","," ")</f>
        <v>34830000 - CRÉANCE RATTACHÉES AUX AUTRES DÉBITEURS</v>
      </c>
      <c r="C942" s="0" t="s">
        <v>973</v>
      </c>
      <c r="F942" s="21" t="str">
        <f aca="false">IF($D942="","","Yes")</f>
        <v/>
      </c>
      <c r="G942" s="22" t="str">
        <f aca="false">IF($H942="",IF($A942&lt;10,"Yes",IF(OR(LEN(TEXT($A942,"0"))=2,LEN(TEXT($A942,"0"))=3),"Yes","No")),"No")</f>
        <v>No</v>
      </c>
      <c r="I942" s="0" t="n">
        <v>348</v>
      </c>
      <c r="T942" s="18" t="n">
        <f aca="false">VALUE($A942&amp;(REPT("0",9-LEN(TEXT($A942,"0")))))+LOG($A942)</f>
        <v>348300007.541954</v>
      </c>
    </row>
    <row r="943" customFormat="false" ht="13.5" hidden="false" customHeight="true" outlineLevel="0" collapsed="false">
      <c r="A943" s="1" t="n">
        <v>34880000</v>
      </c>
      <c r="B943" s="0" t="str">
        <f aca="false">SUBSTITUTE(SUBSTITUTE(LEFT(UPPER($C943),60)," "," "),","," ")</f>
        <v>34880000 - DIVERS DÉBITEURS</v>
      </c>
      <c r="C943" s="0" t="s">
        <v>974</v>
      </c>
      <c r="F943" s="21" t="str">
        <f aca="false">IF($D943="","","Yes")</f>
        <v/>
      </c>
      <c r="G943" s="22" t="str">
        <f aca="false">IF($H943="",IF($A943&lt;10,"Yes",IF(OR(LEN(TEXT($A943,"0"))=2,LEN(TEXT($A943,"0"))=3),"Yes","No")),"No")</f>
        <v>No</v>
      </c>
      <c r="I943" s="0" t="n">
        <v>348</v>
      </c>
      <c r="T943" s="18" t="n">
        <f aca="false">VALUE($A943&amp;(REPT("0",9-LEN(TEXT($A943,"0")))))+LOG($A943)</f>
        <v>348800007.542577</v>
      </c>
    </row>
    <row r="944" customFormat="false" ht="13.5" hidden="false" customHeight="true" outlineLevel="0" collapsed="false">
      <c r="A944" s="1" t="n">
        <v>349</v>
      </c>
      <c r="B944" s="0" t="str">
        <f aca="false">SUBSTITUTE(SUBSTITUTE(LEFT(UPPER($C944),60)," "," "),","," ")</f>
        <v>349 - DEDUCTIONS SUR LES VENTES DE PRESTATIONS DE SERVICES</v>
      </c>
      <c r="C944" s="0" t="s">
        <v>975</v>
      </c>
      <c r="F944" s="21" t="str">
        <f aca="false">IF($D944="","","Yes")</f>
        <v/>
      </c>
      <c r="G944" s="22" t="str">
        <f aca="false">IF($H944="",IF($A944&lt;10,"Yes",IF(OR(LEN(TEXT($A944,"0"))=2,LEN(TEXT($A944,"0"))=3),"Yes","No")),"No")</f>
        <v>Yes</v>
      </c>
      <c r="I944" s="0" t="n">
        <v>34</v>
      </c>
      <c r="T944" s="18" t="n">
        <f aca="false">VALUE($A944&amp;(REPT("0",9-LEN(TEXT($A944,"0")))))+LOG($A944)</f>
        <v>349000002.542825</v>
      </c>
    </row>
    <row r="945" customFormat="false" ht="13.5" hidden="false" customHeight="true" outlineLevel="0" collapsed="false">
      <c r="A945" s="1" t="n">
        <v>3490</v>
      </c>
      <c r="B945" s="0" t="str">
        <f aca="false">SUBSTITUTE(SUBSTITUTE(LEFT(UPPER($C945),60)," "," "),","," ")</f>
        <v>3490 - ESCOMPTES</v>
      </c>
      <c r="C945" s="0" t="s">
        <v>976</v>
      </c>
      <c r="F945" s="21" t="str">
        <f aca="false">IF($D945="","","Yes")</f>
        <v/>
      </c>
      <c r="G945" s="22" t="s">
        <v>35</v>
      </c>
      <c r="I945" s="0" t="n">
        <v>349</v>
      </c>
      <c r="T945" s="18" t="n">
        <f aca="false">VALUE($A945&amp;(REPT("0",9-LEN(TEXT($A945,"0")))))+LOG($A945)</f>
        <v>349000003.542825</v>
      </c>
    </row>
    <row r="946" customFormat="false" ht="13.5" hidden="false" customHeight="true" outlineLevel="0" collapsed="false">
      <c r="A946" s="1" t="n">
        <v>34900000</v>
      </c>
      <c r="B946" s="0" t="str">
        <f aca="false">SUBSTITUTE(SUBSTITUTE(LEFT(UPPER($C946),60)," "," "),","," ")</f>
        <v>34900000 - COMPTES DE RÉGULARISATION - ACTIF</v>
      </c>
      <c r="C946" s="0" t="s">
        <v>977</v>
      </c>
      <c r="F946" s="21" t="str">
        <f aca="false">IF($D946="","","Yes")</f>
        <v/>
      </c>
      <c r="G946" s="22" t="str">
        <f aca="false">IF($H946="",IF($A946&lt;10,"Yes",IF(OR(LEN(TEXT($A946,"0"))=2,LEN(TEXT($A946,"0"))=3),"Yes","No")),"No")</f>
        <v>No</v>
      </c>
      <c r="I946" s="0" t="n">
        <v>3490</v>
      </c>
      <c r="T946" s="18" t="n">
        <f aca="false">VALUE($A946&amp;(REPT("0",9-LEN(TEXT($A946,"0")))))+LOG($A946)</f>
        <v>349000007.542825</v>
      </c>
    </row>
    <row r="947" customFormat="false" ht="13.5" hidden="false" customHeight="true" outlineLevel="0" collapsed="false">
      <c r="A947" s="1" t="n">
        <v>3491</v>
      </c>
      <c r="B947" s="0" t="str">
        <f aca="false">SUBSTITUTE(SUBSTITUTE(LEFT(UPPER($C947),60)," "," "),","," ")</f>
        <v>3491 - RABAIS ET RÉDUCTIONS DE PRIX</v>
      </c>
      <c r="C947" s="0" t="s">
        <v>978</v>
      </c>
      <c r="F947" s="21" t="str">
        <f aca="false">IF($D947="","","Yes")</f>
        <v/>
      </c>
      <c r="G947" s="22" t="s">
        <v>35</v>
      </c>
      <c r="I947" s="0" t="n">
        <v>349</v>
      </c>
      <c r="T947" s="18" t="n">
        <f aca="false">VALUE($A947&amp;(REPT("0",9-LEN(TEXT($A947,"0")))))+LOG($A947)</f>
        <v>349100003.54295</v>
      </c>
    </row>
    <row r="948" customFormat="false" ht="13.5" hidden="false" customHeight="true" outlineLevel="0" collapsed="false">
      <c r="A948" s="1" t="n">
        <v>34910000</v>
      </c>
      <c r="B948" s="0" t="str">
        <f aca="false">SUBSTITUTE(SUBSTITUTE(LEFT(UPPER($C948),60)," "," "),","," ")</f>
        <v>34910000 - CHARGES CONSTATÉES D AVANCE</v>
      </c>
      <c r="C948" s="0" t="s">
        <v>979</v>
      </c>
      <c r="F948" s="21" t="str">
        <f aca="false">IF($D948="","","Yes")</f>
        <v/>
      </c>
      <c r="G948" s="22" t="str">
        <f aca="false">IF($H948="",IF($A948&lt;10,"Yes",IF(OR(LEN(TEXT($A948,"0"))=2,LEN(TEXT($A948,"0"))=3),"Yes","No")),"No")</f>
        <v>No</v>
      </c>
      <c r="I948" s="0" t="n">
        <v>3491</v>
      </c>
      <c r="T948" s="18" t="n">
        <f aca="false">VALUE($A948&amp;(REPT("0",9-LEN(TEXT($A948,"0")))))+LOG($A948)</f>
        <v>349100007.54295</v>
      </c>
    </row>
    <row r="949" customFormat="false" ht="13.5" hidden="false" customHeight="true" outlineLevel="0" collapsed="false">
      <c r="A949" s="1" t="n">
        <v>3492</v>
      </c>
      <c r="B949" s="0" t="str">
        <f aca="false">SUBSTITUTE(SUBSTITUTE(LEFT(UPPER($C949),60)," "," "),","," ")</f>
        <v>3492 - REMISES</v>
      </c>
      <c r="C949" s="0" t="s">
        <v>980</v>
      </c>
      <c r="F949" s="21" t="str">
        <f aca="false">IF($D949="","","Yes")</f>
        <v/>
      </c>
      <c r="G949" s="22" t="str">
        <f aca="false">IF($H949="",IF($A949&lt;10,"Yes",IF(OR(LEN(TEXT($A949,"0"))=2,LEN(TEXT($A949,"0"))=3),"Yes","No")),"No")</f>
        <v>No</v>
      </c>
      <c r="I949" s="0" t="n">
        <v>349</v>
      </c>
      <c r="T949" s="18" t="n">
        <f aca="false">VALUE($A949&amp;(REPT("0",9-LEN(TEXT($A949,"0")))))+LOG($A949)</f>
        <v>349200003.543074</v>
      </c>
    </row>
    <row r="950" customFormat="false" ht="13.5" hidden="false" customHeight="true" outlineLevel="0" collapsed="false">
      <c r="A950" s="1" t="n">
        <v>3493</v>
      </c>
      <c r="B950" s="0" t="str">
        <f aca="false">SUBSTITUTE(SUBSTITUTE(LEFT(UPPER($C950),60)," "," "),","," ")</f>
        <v>3493 - COMMISSIONS DE TIERS</v>
      </c>
      <c r="C950" s="0" t="s">
        <v>981</v>
      </c>
      <c r="F950" s="21" t="str">
        <f aca="false">IF($D950="","","Yes")</f>
        <v/>
      </c>
      <c r="G950" s="22" t="s">
        <v>35</v>
      </c>
      <c r="I950" s="0" t="n">
        <v>349</v>
      </c>
      <c r="T950" s="18" t="n">
        <f aca="false">VALUE($A950&amp;(REPT("0",9-LEN(TEXT($A950,"0")))))+LOG($A950)</f>
        <v>349300003.543199</v>
      </c>
    </row>
    <row r="951" customFormat="false" ht="13.5" hidden="false" customHeight="true" outlineLevel="0" collapsed="false">
      <c r="A951" s="1" t="n">
        <v>34930000</v>
      </c>
      <c r="B951" s="0" t="str">
        <f aca="false">SUBSTITUTE(SUBSTITUTE(LEFT(UPPER($C951),60)," "," "),","," ")</f>
        <v>34930000 - INTÉRÊTS COURUS ET NON ÉCHUS À PERCEVOIR</v>
      </c>
      <c r="C951" s="0" t="s">
        <v>982</v>
      </c>
      <c r="F951" s="21" t="str">
        <f aca="false">IF($D951="","","Yes")</f>
        <v/>
      </c>
      <c r="G951" s="22" t="str">
        <f aca="false">IF($H951="",IF($A951&lt;10,"Yes",IF(OR(LEN(TEXT($A951,"0"))=2,LEN(TEXT($A951,"0"))=3),"Yes","No")),"No")</f>
        <v>No</v>
      </c>
      <c r="I951" s="0" t="n">
        <v>3493</v>
      </c>
      <c r="T951" s="18" t="n">
        <f aca="false">VALUE($A951&amp;(REPT("0",9-LEN(TEXT($A951,"0")))))+LOG($A951)</f>
        <v>349300007.543199</v>
      </c>
    </row>
    <row r="952" customFormat="false" ht="13.5" hidden="false" customHeight="true" outlineLevel="0" collapsed="false">
      <c r="A952" s="1" t="n">
        <v>3494</v>
      </c>
      <c r="B952" s="0" t="str">
        <f aca="false">SUBSTITUTE(SUBSTITUTE(LEFT(UPPER($C952),60)," "," "),","," ")</f>
        <v>3494 - FRAIS D ENCAISSEMENT</v>
      </c>
      <c r="C952" s="0" t="s">
        <v>983</v>
      </c>
      <c r="F952" s="21" t="str">
        <f aca="false">IF($D952="","","Yes")</f>
        <v/>
      </c>
      <c r="G952" s="22" t="str">
        <f aca="false">IF($H952="",IF($A952&lt;10,"Yes",IF(OR(LEN(TEXT($A952,"0"))=2,LEN(TEXT($A952,"0"))=3),"Yes","No")),"No")</f>
        <v>No</v>
      </c>
      <c r="I952" s="0" t="n">
        <v>349</v>
      </c>
      <c r="T952" s="18" t="n">
        <f aca="false">VALUE($A952&amp;(REPT("0",9-LEN(TEXT($A952,"0")))))+LOG($A952)</f>
        <v>349400003.543323</v>
      </c>
    </row>
    <row r="953" customFormat="false" ht="13.5" hidden="false" customHeight="true" outlineLevel="0" collapsed="false">
      <c r="A953" s="1" t="n">
        <v>3495</v>
      </c>
      <c r="B953" s="0" t="str">
        <f aca="false">SUBSTITUTE(SUBSTITUTE(LEFT(UPPER($C953),60)," "," "),","," ")</f>
        <v>3495 - PERTES SUR CLIENTS</v>
      </c>
      <c r="C953" s="0" t="s">
        <v>984</v>
      </c>
      <c r="F953" s="21" t="str">
        <f aca="false">IF($D953="","","Yes")</f>
        <v/>
      </c>
      <c r="G953" s="22" t="s">
        <v>35</v>
      </c>
      <c r="I953" s="0" t="n">
        <v>349</v>
      </c>
      <c r="T953" s="18" t="n">
        <f aca="false">VALUE($A953&amp;(REPT("0",9-LEN(TEXT($A953,"0")))))+LOG($A953)</f>
        <v>349500003.543447</v>
      </c>
    </row>
    <row r="954" customFormat="false" ht="13.5" hidden="false" customHeight="true" outlineLevel="0" collapsed="false">
      <c r="A954" s="1" t="n">
        <v>34950000</v>
      </c>
      <c r="B954" s="0" t="str">
        <f aca="false">SUBSTITUTE(SUBSTITUTE(LEFT(UPPER($C954),60)," "," "),","," ")</f>
        <v>34950000 - COMPTES DE RÉPARTITION PÉRIODIQUE DES CHARGES</v>
      </c>
      <c r="C954" s="0" t="s">
        <v>985</v>
      </c>
      <c r="F954" s="21" t="str">
        <f aca="false">IF($D954="","","Yes")</f>
        <v/>
      </c>
      <c r="G954" s="22" t="str">
        <f aca="false">IF($H954="",IF($A954&lt;10,"Yes",IF(OR(LEN(TEXT($A954,"0"))=2,LEN(TEXT($A954,"0"))=3),"Yes","No")),"No")</f>
        <v>No</v>
      </c>
      <c r="I954" s="0" t="n">
        <v>3495</v>
      </c>
      <c r="T954" s="18" t="n">
        <f aca="false">VALUE($A954&amp;(REPT("0",9-LEN(TEXT($A954,"0")))))+LOG($A954)</f>
        <v>349500007.543447</v>
      </c>
    </row>
    <row r="955" customFormat="false" ht="13.5" hidden="false" customHeight="true" outlineLevel="0" collapsed="false">
      <c r="A955" s="1" t="n">
        <v>3496</v>
      </c>
      <c r="B955" s="0" t="str">
        <f aca="false">SUBSTITUTE(SUBSTITUTE(LEFT(UPPER($C955),60)," "," "),","," ")</f>
        <v>3496 - DIFFÉRENCES DE CHANGE</v>
      </c>
      <c r="C955" s="0" t="s">
        <v>986</v>
      </c>
      <c r="F955" s="21" t="str">
        <f aca="false">IF($D955="","","Yes")</f>
        <v/>
      </c>
      <c r="G955" s="22" t="str">
        <f aca="false">IF($H955="",IF($A955&lt;10,"Yes",IF(OR(LEN(TEXT($A955,"0"))=2,LEN(TEXT($A955,"0"))=3),"Yes","No")),"No")</f>
        <v>No</v>
      </c>
      <c r="I955" s="0" t="n">
        <v>349</v>
      </c>
      <c r="T955" s="18" t="n">
        <f aca="false">VALUE($A955&amp;(REPT("0",9-LEN(TEXT($A955,"0")))))+LOG($A955)</f>
        <v>349600003.543571</v>
      </c>
    </row>
    <row r="956" customFormat="false" ht="13.5" hidden="false" customHeight="true" outlineLevel="0" collapsed="false">
      <c r="A956" s="1" t="n">
        <v>3497</v>
      </c>
      <c r="B956" s="0" t="str">
        <f aca="false">SUBSTITUTE(SUBSTITUTE(LEFT(UPPER($C956),60)," "," "),","," ")</f>
        <v>3497 - PORTS</v>
      </c>
      <c r="C956" s="0" t="s">
        <v>987</v>
      </c>
      <c r="F956" s="21" t="str">
        <f aca="false">IF($D956="","","Yes")</f>
        <v/>
      </c>
      <c r="G956" s="22" t="s">
        <v>35</v>
      </c>
      <c r="I956" s="0" t="n">
        <v>349</v>
      </c>
      <c r="T956" s="18" t="n">
        <f aca="false">VALUE($A956&amp;(REPT("0",9-LEN(TEXT($A956,"0")))))+LOG($A956)</f>
        <v>349700003.543696</v>
      </c>
    </row>
    <row r="957" customFormat="false" ht="13.5" hidden="false" customHeight="true" outlineLevel="0" collapsed="false">
      <c r="A957" s="1" t="n">
        <v>34970000</v>
      </c>
      <c r="B957" s="0" t="str">
        <f aca="false">SUBSTITUTE(SUBSTITUTE(LEFT(UPPER($C957),60)," "," "),","," ")</f>
        <v>34970000 - COMPTES TRANSITOIRES OU D ATTENTE - DÉBITEUR</v>
      </c>
      <c r="C957" s="0" t="s">
        <v>988</v>
      </c>
      <c r="F957" s="21" t="str">
        <f aca="false">IF($D957="","","Yes")</f>
        <v/>
      </c>
      <c r="G957" s="22" t="str">
        <f aca="false">IF($H957="",IF($A957&lt;10,"Yes",IF(OR(LEN(TEXT($A957,"0"))=2,LEN(TEXT($A957,"0"))=3),"Yes","No")),"No")</f>
        <v>No</v>
      </c>
      <c r="I957" s="0" t="n">
        <v>3497</v>
      </c>
      <c r="T957" s="18" t="n">
        <f aca="false">VALUE($A957&amp;(REPT("0",9-LEN(TEXT($A957,"0")))))+LOG($A957)</f>
        <v>349700007.543696</v>
      </c>
    </row>
    <row r="958" customFormat="false" ht="13.5" hidden="false" customHeight="true" outlineLevel="0" collapsed="false">
      <c r="A958" s="23" t="n">
        <v>35</v>
      </c>
      <c r="B958" s="24" t="str">
        <f aca="false">SUBSTITUTE(SUBSTITUTE(LEFT(UPPER($C958),60)," "," "),","," ")</f>
        <v>35 - TITRES ET VALEURS DE PLACEMENT</v>
      </c>
      <c r="C958" s="24" t="s">
        <v>989</v>
      </c>
      <c r="D958" s="24" t="s">
        <v>90</v>
      </c>
      <c r="E958" s="24"/>
      <c r="F958" s="21" t="str">
        <f aca="false">IF($D958="","","Yes")</f>
        <v>Yes</v>
      </c>
      <c r="G958" s="22" t="str">
        <f aca="false">IF($H958="",IF($A958&lt;10,"Yes",IF(OR(LEN(TEXT($A958,"0"))=2,LEN(TEXT($A958,"0"))=3),"Yes","No")),"No")</f>
        <v>Yes</v>
      </c>
      <c r="H958" s="24"/>
      <c r="I958" s="24" t="n">
        <v>3</v>
      </c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18" t="n">
        <f aca="false">VALUE($A958&amp;(REPT("0",9-LEN(TEXT($A958,"0")))))+LOG($A958)</f>
        <v>350000001.544068</v>
      </c>
    </row>
    <row r="959" customFormat="false" ht="13.5" hidden="false" customHeight="true" outlineLevel="0" collapsed="false">
      <c r="A959" s="1" t="n">
        <v>35000000</v>
      </c>
      <c r="B959" s="0" t="str">
        <f aca="false">SUBSTITUTE(SUBSTITUTE(LEFT(UPPER($C959),60)," "," "),","," ")</f>
        <v>35000000 - TITRES ET VALEURS DE PLACEMENT</v>
      </c>
      <c r="C959" s="0" t="s">
        <v>990</v>
      </c>
      <c r="F959" s="21" t="str">
        <f aca="false">IF($D959="","","Yes")</f>
        <v/>
      </c>
      <c r="G959" s="22" t="str">
        <f aca="false">IF($H959="",IF($A959&lt;10,"Yes",IF(OR(LEN(TEXT($A959,"0"))=2,LEN(TEXT($A959,"0"))=3),"Yes","No")),"No")</f>
        <v>No</v>
      </c>
      <c r="I959" s="0" t="n">
        <v>35</v>
      </c>
      <c r="T959" s="18" t="n">
        <f aca="false">VALUE($A959&amp;(REPT("0",9-LEN(TEXT($A959,"0")))))+LOG($A959)</f>
        <v>350000007.544068</v>
      </c>
    </row>
    <row r="960" customFormat="false" ht="13.5" hidden="false" customHeight="true" outlineLevel="0" collapsed="false">
      <c r="A960" s="1" t="n">
        <v>35010000</v>
      </c>
      <c r="B960" s="0" t="str">
        <f aca="false">SUBSTITUTE(SUBSTITUTE(LEFT(UPPER($C960),60)," "," "),","," ")</f>
        <v>35010000 - ACTIONÉ PARTIE LIBÉRÉE</v>
      </c>
      <c r="C960" s="0" t="s">
        <v>991</v>
      </c>
      <c r="F960" s="21" t="str">
        <f aca="false">IF($D960="","","Yes")</f>
        <v/>
      </c>
      <c r="G960" s="22" t="str">
        <f aca="false">IF($H960="",IF($A960&lt;10,"Yes",IF(OR(LEN(TEXT($A960,"0"))=2,LEN(TEXT($A960,"0"))=3),"Yes","No")),"No")</f>
        <v>No</v>
      </c>
      <c r="I960" s="0" t="n">
        <v>35</v>
      </c>
      <c r="T960" s="18" t="n">
        <f aca="false">VALUE($A960&amp;(REPT("0",9-LEN(TEXT($A960,"0")))))+LOG($A960)</f>
        <v>350100007.544192</v>
      </c>
    </row>
    <row r="961" customFormat="false" ht="13.5" hidden="false" customHeight="true" outlineLevel="0" collapsed="false">
      <c r="A961" s="1" t="n">
        <v>35020000</v>
      </c>
      <c r="B961" s="0" t="str">
        <f aca="false">SUBSTITUTE(SUBSTITUTE(LEFT(UPPER($C961),60)," "," "),","," ")</f>
        <v>35020000 - ACTIONÉ PARTIE NON LIBÉRÉE</v>
      </c>
      <c r="C961" s="0" t="s">
        <v>992</v>
      </c>
      <c r="F961" s="21" t="str">
        <f aca="false">IF($D961="","","Yes")</f>
        <v/>
      </c>
      <c r="G961" s="22" t="str">
        <f aca="false">IF($H961="",IF($A961&lt;10,"Yes",IF(OR(LEN(TEXT($A961,"0"))=2,LEN(TEXT($A961,"0"))=3),"Yes","No")),"No")</f>
        <v>No</v>
      </c>
      <c r="I961" s="0" t="n">
        <v>35</v>
      </c>
      <c r="T961" s="18" t="n">
        <f aca="false">VALUE($A961&amp;(REPT("0",9-LEN(TEXT($A961,"0")))))+LOG($A961)</f>
        <v>350200007.544316</v>
      </c>
    </row>
    <row r="962" customFormat="false" ht="13.5" hidden="false" customHeight="true" outlineLevel="0" collapsed="false">
      <c r="A962" s="1" t="n">
        <v>35040000</v>
      </c>
      <c r="B962" s="0" t="str">
        <f aca="false">SUBSTITUTE(SUBSTITUTE(LEFT(UPPER($C962),60)," "," "),","," ")</f>
        <v>35040000 - OBLIGATIONS</v>
      </c>
      <c r="C962" s="0" t="s">
        <v>993</v>
      </c>
      <c r="F962" s="21" t="str">
        <f aca="false">IF($D962="","","Yes")</f>
        <v/>
      </c>
      <c r="G962" s="22" t="str">
        <f aca="false">IF($H962="",IF($A962&lt;10,"Yes",IF(OR(LEN(TEXT($A962,"0"))=2,LEN(TEXT($A962,"0"))=3),"Yes","No")),"No")</f>
        <v>No</v>
      </c>
      <c r="I962" s="0" t="n">
        <v>35</v>
      </c>
      <c r="T962" s="18" t="n">
        <f aca="false">VALUE($A962&amp;(REPT("0",9-LEN(TEXT($A962,"0")))))+LOG($A962)</f>
        <v>350400007.544564</v>
      </c>
    </row>
    <row r="963" customFormat="false" ht="13.5" hidden="false" customHeight="true" outlineLevel="0" collapsed="false">
      <c r="A963" s="1" t="n">
        <v>35060000</v>
      </c>
      <c r="B963" s="0" t="str">
        <f aca="false">SUBSTITUTE(SUBSTITUTE(LEFT(UPPER($C963),60)," "," "),","," ")</f>
        <v>35060000 - BON DE CAISSE ET BON DE TRÉSOR</v>
      </c>
      <c r="C963" s="0" t="s">
        <v>994</v>
      </c>
      <c r="F963" s="21" t="str">
        <f aca="false">IF($D963="","","Yes")</f>
        <v/>
      </c>
      <c r="G963" s="22" t="str">
        <f aca="false">IF($H963="",IF($A963&lt;10,"Yes",IF(OR(LEN(TEXT($A963,"0"))=2,LEN(TEXT($A963,"0"))=3),"Yes","No")),"No")</f>
        <v>No</v>
      </c>
      <c r="I963" s="0" t="n">
        <v>35</v>
      </c>
      <c r="T963" s="18" t="n">
        <f aca="false">VALUE($A963&amp;(REPT("0",9-LEN(TEXT($A963,"0")))))+LOG($A963)</f>
        <v>350600007.544812</v>
      </c>
    </row>
    <row r="964" customFormat="false" ht="13.5" hidden="false" customHeight="true" outlineLevel="0" collapsed="false">
      <c r="A964" s="1" t="n">
        <v>35061000</v>
      </c>
      <c r="B964" s="0" t="str">
        <f aca="false">SUBSTITUTE(SUBSTITUTE(LEFT(UPPER($C964),60)," "," "),","," ")</f>
        <v>35061000 - BON DE CAISSE</v>
      </c>
      <c r="C964" s="0" t="s">
        <v>995</v>
      </c>
      <c r="F964" s="21" t="str">
        <f aca="false">IF($D964="","","Yes")</f>
        <v/>
      </c>
      <c r="G964" s="22" t="str">
        <f aca="false">IF($H964="",IF($A964&lt;10,"Yes",IF(OR(LEN(TEXT($A964,"0"))=2,LEN(TEXT($A964,"0"))=3),"Yes","No")),"No")</f>
        <v>No</v>
      </c>
      <c r="I964" s="0" t="n">
        <v>35</v>
      </c>
      <c r="T964" s="18" t="n">
        <f aca="false">VALUE($A964&amp;(REPT("0",9-LEN(TEXT($A964,"0")))))+LOG($A964)</f>
        <v>350610007.544824</v>
      </c>
    </row>
    <row r="965" customFormat="false" ht="13.5" hidden="false" customHeight="true" outlineLevel="0" collapsed="false">
      <c r="A965" s="1" t="n">
        <v>35062000</v>
      </c>
      <c r="B965" s="0" t="str">
        <f aca="false">SUBSTITUTE(SUBSTITUTE(LEFT(UPPER($C965),60)," "," "),","," ")</f>
        <v>35062000 - BON DU TRÉSOR</v>
      </c>
      <c r="C965" s="0" t="s">
        <v>996</v>
      </c>
      <c r="F965" s="21" t="str">
        <f aca="false">IF($D965="","","Yes")</f>
        <v/>
      </c>
      <c r="G965" s="22" t="str">
        <f aca="false">IF($H965="",IF($A965&lt;10,"Yes",IF(OR(LEN(TEXT($A965,"0"))=2,LEN(TEXT($A965,"0"))=3),"Yes","No")),"No")</f>
        <v>No</v>
      </c>
      <c r="I965" s="0" t="n">
        <v>35</v>
      </c>
      <c r="T965" s="18" t="n">
        <f aca="false">VALUE($A965&amp;(REPT("0",9-LEN(TEXT($A965,"0")))))+LOG($A965)</f>
        <v>350620007.544837</v>
      </c>
    </row>
    <row r="966" customFormat="false" ht="13.5" hidden="false" customHeight="true" outlineLevel="0" collapsed="false">
      <c r="A966" s="1" t="n">
        <v>351</v>
      </c>
      <c r="B966" s="0" t="str">
        <f aca="false">SUBSTITUTE(SUBSTITUTE(LEFT(UPPER($C966),60)," "," "),","," ")</f>
        <v>351 - PRODUITS INTERMÉDIAIRES</v>
      </c>
      <c r="C966" s="0" t="s">
        <v>997</v>
      </c>
      <c r="F966" s="21" t="str">
        <f aca="false">IF($D966="","","Yes")</f>
        <v/>
      </c>
      <c r="G966" s="22" t="str">
        <f aca="false">IF($H966="",IF($A966&lt;10,"Yes",IF(OR(LEN(TEXT($A966,"0"))=2,LEN(TEXT($A966,"0"))=3),"Yes","No")),"No")</f>
        <v>Yes</v>
      </c>
      <c r="I966" s="0" t="n">
        <v>35</v>
      </c>
      <c r="T966" s="18" t="n">
        <f aca="false">VALUE($A966&amp;(REPT("0",9-LEN(TEXT($A966,"0")))))+LOG($A966)</f>
        <v>351000002.545307</v>
      </c>
    </row>
    <row r="967" customFormat="false" ht="13.5" hidden="false" customHeight="true" outlineLevel="0" collapsed="false">
      <c r="A967" s="1" t="n">
        <v>3511</v>
      </c>
      <c r="B967" s="0" t="str">
        <f aca="false">SUBSTITUTE(SUBSTITUTE(LEFT(UPPER($C967),60)," "," "),","," ")</f>
        <v>3511 - PRODUIT INTERMÉDIAIRE (OU GROUPE ) A</v>
      </c>
      <c r="C967" s="0" t="s">
        <v>998</v>
      </c>
      <c r="F967" s="21" t="str">
        <f aca="false">IF($D967="","","Yes")</f>
        <v/>
      </c>
      <c r="G967" s="22" t="str">
        <f aca="false">IF($H967="",IF($A967&lt;10,"Yes",IF(OR(LEN(TEXT($A967,"0"))=2,LEN(TEXT($A967,"0"))=3),"Yes","No")),"No")</f>
        <v>No</v>
      </c>
      <c r="I967" s="0" t="n">
        <v>351</v>
      </c>
      <c r="T967" s="18" t="n">
        <f aca="false">VALUE($A967&amp;(REPT("0",9-LEN(TEXT($A967,"0")))))+LOG($A967)</f>
        <v>351100003.545431</v>
      </c>
    </row>
    <row r="968" customFormat="false" ht="13.5" hidden="false" customHeight="true" outlineLevel="0" collapsed="false">
      <c r="A968" s="1" t="n">
        <v>3512</v>
      </c>
      <c r="B968" s="0" t="str">
        <f aca="false">SUBSTITUTE(SUBSTITUTE(LEFT(UPPER($C968),60)," "," "),","," ")</f>
        <v>3512 - PRODUIT INTERMÉDIAIRE (OU  GROUPE) B</v>
      </c>
      <c r="C968" s="0" t="s">
        <v>999</v>
      </c>
      <c r="F968" s="21" t="str">
        <f aca="false">IF($D968="","","Yes")</f>
        <v/>
      </c>
      <c r="G968" s="22" t="str">
        <f aca="false">IF($H968="",IF($A968&lt;10,"Yes",IF(OR(LEN(TEXT($A968,"0"))=2,LEN(TEXT($A968,"0"))=3),"Yes","No")),"No")</f>
        <v>No</v>
      </c>
      <c r="I968" s="0" t="n">
        <v>351</v>
      </c>
      <c r="T968" s="18" t="n">
        <f aca="false">VALUE($A968&amp;(REPT("0",9-LEN(TEXT($A968,"0")))))+LOG($A968)</f>
        <v>351200003.545555</v>
      </c>
    </row>
    <row r="969" customFormat="false" ht="13.5" hidden="false" customHeight="true" outlineLevel="0" collapsed="false">
      <c r="A969" s="1" t="n">
        <v>355</v>
      </c>
      <c r="B969" s="0" t="str">
        <f aca="false">SUBSTITUTE(SUBSTITUTE(LEFT(UPPER($C969),60)," "," "),","," ")</f>
        <v>355 - PRODUITS FINIS</v>
      </c>
      <c r="C969" s="0" t="s">
        <v>1000</v>
      </c>
      <c r="F969" s="21" t="str">
        <f aca="false">IF($D969="","","Yes")</f>
        <v/>
      </c>
      <c r="G969" s="22" t="str">
        <f aca="false">IF($H969="",IF($A969&lt;10,"Yes",IF(OR(LEN(TEXT($A969,"0"))=2,LEN(TEXT($A969,"0"))=3),"Yes","No")),"No")</f>
        <v>Yes</v>
      </c>
      <c r="I969" s="0" t="n">
        <v>35</v>
      </c>
      <c r="T969" s="18" t="n">
        <f aca="false">VALUE($A969&amp;(REPT("0",9-LEN(TEXT($A969,"0")))))+LOG($A969)</f>
        <v>355000002.550228</v>
      </c>
    </row>
    <row r="970" customFormat="false" ht="13.5" hidden="false" customHeight="true" outlineLevel="0" collapsed="false">
      <c r="A970" s="1" t="n">
        <v>3551</v>
      </c>
      <c r="B970" s="0" t="str">
        <f aca="false">SUBSTITUTE(SUBSTITUTE(LEFT(UPPER($C970),60)," "," "),","," ")</f>
        <v>3551 - PRODUIT FINI (OU GROUPE) A</v>
      </c>
      <c r="C970" s="0" t="s">
        <v>1001</v>
      </c>
      <c r="F970" s="21" t="str">
        <f aca="false">IF($D970="","","Yes")</f>
        <v/>
      </c>
      <c r="G970" s="22" t="str">
        <f aca="false">IF($H970="",IF($A970&lt;10,"Yes",IF(OR(LEN(TEXT($A970,"0"))=2,LEN(TEXT($A970,"0"))=3),"Yes","No")),"No")</f>
        <v>No</v>
      </c>
      <c r="I970" s="0" t="n">
        <v>355</v>
      </c>
      <c r="T970" s="18" t="n">
        <f aca="false">VALUE($A970&amp;(REPT("0",9-LEN(TEXT($A970,"0")))))+LOG($A970)</f>
        <v>355100003.550351</v>
      </c>
    </row>
    <row r="971" customFormat="false" ht="13.5" hidden="false" customHeight="true" outlineLevel="0" collapsed="false">
      <c r="A971" s="1" t="n">
        <v>3552</v>
      </c>
      <c r="B971" s="0" t="str">
        <f aca="false">SUBSTITUTE(SUBSTITUTE(LEFT(UPPER($C971),60)," "," "),","," ")</f>
        <v>3552 - PRODUIT FINI (OU GROUPE) B</v>
      </c>
      <c r="C971" s="0" t="s">
        <v>1002</v>
      </c>
      <c r="F971" s="21" t="str">
        <f aca="false">IF($D971="","","Yes")</f>
        <v/>
      </c>
      <c r="G971" s="22" t="str">
        <f aca="false">IF($H971="",IF($A971&lt;10,"Yes",IF(OR(LEN(TEXT($A971,"0"))=2,LEN(TEXT($A971,"0"))=3),"Yes","No")),"No")</f>
        <v>No</v>
      </c>
      <c r="I971" s="0" t="n">
        <v>355</v>
      </c>
      <c r="T971" s="18" t="n">
        <f aca="false">VALUE($A971&amp;(REPT("0",9-LEN(TEXT($A971,"0")))))+LOG($A971)</f>
        <v>355200003.550473</v>
      </c>
    </row>
    <row r="972" customFormat="false" ht="13.5" hidden="false" customHeight="true" outlineLevel="0" collapsed="false">
      <c r="A972" s="1" t="n">
        <v>358</v>
      </c>
      <c r="B972" s="0" t="str">
        <f aca="false">SUBSTITUTE(SUBSTITUTE(LEFT(UPPER($C972),60)," "," "),","," ")</f>
        <v>358 - PRODUITS RÉSIDUELS (OU MATIÈRES DE RÉCUPÉRATION)</v>
      </c>
      <c r="C972" s="0" t="s">
        <v>1003</v>
      </c>
      <c r="F972" s="21" t="str">
        <f aca="false">IF($D972="","","Yes")</f>
        <v/>
      </c>
      <c r="G972" s="22" t="str">
        <f aca="false">IF($H972="",IF($A972&lt;10,"Yes",IF(OR(LEN(TEXT($A972,"0"))=2,LEN(TEXT($A972,"0"))=3),"Yes","No")),"No")</f>
        <v>Yes</v>
      </c>
      <c r="I972" s="0" t="n">
        <v>35</v>
      </c>
      <c r="T972" s="18" t="n">
        <f aca="false">VALUE($A972&amp;(REPT("0",9-LEN(TEXT($A972,"0")))))+LOG($A972)</f>
        <v>358000002.553883</v>
      </c>
    </row>
    <row r="973" customFormat="false" ht="13.5" hidden="false" customHeight="true" outlineLevel="0" collapsed="false">
      <c r="A973" s="1" t="n">
        <v>3581</v>
      </c>
      <c r="B973" s="0" t="str">
        <f aca="false">SUBSTITUTE(SUBSTITUTE(LEFT(UPPER($C973),60)," "," "),","," ")</f>
        <v>3581 - DÉCHETS</v>
      </c>
      <c r="C973" s="0" t="s">
        <v>1004</v>
      </c>
      <c r="F973" s="21" t="str">
        <f aca="false">IF($D973="","","Yes")</f>
        <v/>
      </c>
      <c r="G973" s="22" t="str">
        <f aca="false">IF($H973="",IF($A973&lt;10,"Yes",IF(OR(LEN(TEXT($A973,"0"))=2,LEN(TEXT($A973,"0"))=3),"Yes","No")),"No")</f>
        <v>No</v>
      </c>
      <c r="I973" s="0" t="n">
        <v>358</v>
      </c>
      <c r="T973" s="18" t="n">
        <f aca="false">VALUE($A973&amp;(REPT("0",9-LEN(TEXT($A973,"0")))))+LOG($A973)</f>
        <v>358100003.554004</v>
      </c>
    </row>
    <row r="974" customFormat="false" ht="13.5" hidden="false" customHeight="true" outlineLevel="0" collapsed="false">
      <c r="A974" s="1" t="n">
        <v>3585</v>
      </c>
      <c r="B974" s="0" t="str">
        <f aca="false">SUBSTITUTE(SUBSTITUTE(LEFT(UPPER($C974),60)," "," "),","," ")</f>
        <v>3585 - REBUTS</v>
      </c>
      <c r="C974" s="0" t="s">
        <v>1005</v>
      </c>
      <c r="F974" s="21" t="str">
        <f aca="false">IF($D974="","","Yes")</f>
        <v/>
      </c>
      <c r="G974" s="22" t="str">
        <f aca="false">IF($H974="",IF($A974&lt;10,"Yes",IF(OR(LEN(TEXT($A974,"0"))=2,LEN(TEXT($A974,"0"))=3),"Yes","No")),"No")</f>
        <v>No</v>
      </c>
      <c r="I974" s="0" t="n">
        <v>358</v>
      </c>
      <c r="T974" s="18" t="n">
        <f aca="false">VALUE($A974&amp;(REPT("0",9-LEN(TEXT($A974,"0")))))+LOG($A974)</f>
        <v>358500003.554489</v>
      </c>
    </row>
    <row r="975" customFormat="false" ht="13.5" hidden="false" customHeight="true" outlineLevel="0" collapsed="false">
      <c r="A975" s="1" t="n">
        <v>3586</v>
      </c>
      <c r="B975" s="0" t="str">
        <f aca="false">SUBSTITUTE(SUBSTITUTE(LEFT(UPPER($C975),60)," "," "),","," ")</f>
        <v>3586 - MATIÈRES DE RÉCUPÉRATION</v>
      </c>
      <c r="C975" s="0" t="s">
        <v>1006</v>
      </c>
      <c r="F975" s="21" t="str">
        <f aca="false">IF($D975="","","Yes")</f>
        <v/>
      </c>
      <c r="G975" s="22" t="str">
        <f aca="false">IF($H975="",IF($A975&lt;10,"Yes",IF(OR(LEN(TEXT($A975,"0"))=2,LEN(TEXT($A975,"0"))=3),"Yes","No")),"No")</f>
        <v>No</v>
      </c>
      <c r="I975" s="0" t="n">
        <v>358</v>
      </c>
      <c r="T975" s="18" t="n">
        <f aca="false">VALUE($A975&amp;(REPT("0",9-LEN(TEXT($A975,"0")))))+LOG($A975)</f>
        <v>358600003.55461</v>
      </c>
    </row>
    <row r="976" customFormat="false" ht="13.5" hidden="false" customHeight="true" outlineLevel="0" collapsed="false">
      <c r="A976" s="23" t="n">
        <v>36</v>
      </c>
      <c r="B976" s="24" t="str">
        <f aca="false">SUBSTITUTE(SUBSTITUTE(LEFT(UPPER($C976),60)," "," "),","," ")</f>
        <v>36 - AUTRES PRODUITS</v>
      </c>
      <c r="C976" s="24" t="s">
        <v>1007</v>
      </c>
      <c r="D976" s="24" t="s">
        <v>90</v>
      </c>
      <c r="E976" s="24"/>
      <c r="F976" s="21" t="str">
        <f aca="false">IF($D976="","","Yes")</f>
        <v>Yes</v>
      </c>
      <c r="G976" s="22" t="str">
        <f aca="false">IF($H976="",IF($A976&lt;10,"Yes",IF(OR(LEN(TEXT($A976,"0"))=2,LEN(TEXT($A976,"0"))=3),"Yes","No")),"No")</f>
        <v>Yes</v>
      </c>
      <c r="H976" s="24"/>
      <c r="I976" s="24" t="n">
        <v>3</v>
      </c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18" t="n">
        <f aca="false">VALUE($A976&amp;(REPT("0",9-LEN(TEXT($A976,"0")))))+LOG($A976)</f>
        <v>360000001.556303</v>
      </c>
    </row>
    <row r="977" customFormat="false" ht="13.5" hidden="false" customHeight="true" outlineLevel="0" collapsed="false">
      <c r="A977" s="1" t="n">
        <v>360</v>
      </c>
      <c r="B977" s="0" t="str">
        <f aca="false">SUBSTITUTE(SUBSTITUTE(LEFT(UPPER($C977),60)," "," "),","," ")</f>
        <v>360 - AUTRES PRODUITS RESULTANT DE VENTES ET DE PRESTATIONS </v>
      </c>
      <c r="C977" s="0" t="s">
        <v>1008</v>
      </c>
      <c r="F977" s="21" t="str">
        <f aca="false">IF($D977="","","Yes")</f>
        <v/>
      </c>
      <c r="G977" s="22" t="str">
        <f aca="false">IF($H977="",IF($A977&lt;10,"Yes",IF(OR(LEN(TEXT($A977,"0"))=2,LEN(TEXT($A977,"0"))=3),"Yes","No")),"No")</f>
        <v>Yes</v>
      </c>
      <c r="I977" s="0" t="n">
        <v>36</v>
      </c>
      <c r="T977" s="18" t="n">
        <f aca="false">VALUE($A977&amp;(REPT("0",9-LEN(TEXT($A977,"0")))))+LOG($A977)</f>
        <v>360000002.556303</v>
      </c>
    </row>
    <row r="978" customFormat="false" ht="13.5" hidden="false" customHeight="true" outlineLevel="0" collapsed="false">
      <c r="A978" s="1" t="n">
        <v>3600</v>
      </c>
      <c r="B978" s="0" t="str">
        <f aca="false">SUBSTITUTE(SUBSTITUTE(LEFT(UPPER($C978),60)," "," "),","," ")</f>
        <v>3600 - VENTES DE MATIÈRES PREMIÈRES</v>
      </c>
      <c r="C978" s="0" t="s">
        <v>1009</v>
      </c>
      <c r="F978" s="21" t="str">
        <f aca="false">IF($D978="","","Yes")</f>
        <v/>
      </c>
      <c r="G978" s="22" t="str">
        <f aca="false">IF($H978="",IF($A978&lt;10,"Yes",IF(OR(LEN(TEXT($A978,"0"))=2,LEN(TEXT($A978,"0"))=3),"Yes","No")),"No")</f>
        <v>No</v>
      </c>
      <c r="I978" s="0" t="n">
        <v>360</v>
      </c>
      <c r="T978" s="18" t="n">
        <f aca="false">VALUE($A978&amp;(REPT("0",9-LEN(TEXT($A978,"0")))))+LOG($A978)</f>
        <v>360000003.556303</v>
      </c>
    </row>
    <row r="979" customFormat="false" ht="13.5" hidden="false" customHeight="true" outlineLevel="0" collapsed="false">
      <c r="A979" s="1" t="n">
        <v>3601</v>
      </c>
      <c r="B979" s="0" t="str">
        <f aca="false">SUBSTITUTE(SUBSTITUTE(LEFT(UPPER($C979),60)," "," "),","," ")</f>
        <v>3601 - VENTES DE MATIÈRES AUXILIAIRES</v>
      </c>
      <c r="C979" s="0" t="s">
        <v>1010</v>
      </c>
      <c r="F979" s="21" t="str">
        <f aca="false">IF($D979="","","Yes")</f>
        <v/>
      </c>
      <c r="G979" s="22" t="str">
        <f aca="false">IF($H979="",IF($A979&lt;10,"Yes",IF(OR(LEN(TEXT($A979,"0"))=2,LEN(TEXT($A979,"0"))=3),"Yes","No")),"No")</f>
        <v>No</v>
      </c>
      <c r="I979" s="0" t="n">
        <v>360</v>
      </c>
      <c r="T979" s="18" t="n">
        <f aca="false">VALUE($A979&amp;(REPT("0",9-LEN(TEXT($A979,"0")))))+LOG($A979)</f>
        <v>360100003.556423</v>
      </c>
    </row>
    <row r="980" customFormat="false" ht="13.5" hidden="false" customHeight="true" outlineLevel="0" collapsed="false">
      <c r="A980" s="1" t="n">
        <v>3602</v>
      </c>
      <c r="B980" s="0" t="str">
        <f aca="false">SUBSTITUTE(SUBSTITUTE(LEFT(UPPER($C980),60)," "," "),","," ")</f>
        <v>3602 - VENTES DE DÉCHETS</v>
      </c>
      <c r="C980" s="0" t="s">
        <v>1011</v>
      </c>
      <c r="F980" s="21" t="str">
        <f aca="false">IF($D980="","","Yes")</f>
        <v/>
      </c>
      <c r="G980" s="22" t="str">
        <f aca="false">IF($H980="",IF($A980&lt;10,"Yes",IF(OR(LEN(TEXT($A980,"0"))=2,LEN(TEXT($A980,"0"))=3),"Yes","No")),"No")</f>
        <v>No</v>
      </c>
      <c r="I980" s="0" t="n">
        <v>360</v>
      </c>
      <c r="T980" s="18" t="n">
        <f aca="false">VALUE($A980&amp;(REPT("0",9-LEN(TEXT($A980,"0")))))+LOG($A980)</f>
        <v>360200003.556544</v>
      </c>
    </row>
    <row r="981" customFormat="false" ht="13.5" hidden="false" customHeight="true" outlineLevel="0" collapsed="false">
      <c r="A981" s="1" t="n">
        <v>3607</v>
      </c>
      <c r="B981" s="0" t="str">
        <f aca="false">SUBSTITUTE(SUBSTITUTE(LEFT(UPPER($C981),60)," "," "),","," ")</f>
        <v>3607 - PRODUITS DE TRAVAUX ANNEXES D EXPLOITATION</v>
      </c>
      <c r="C981" s="0" t="s">
        <v>1012</v>
      </c>
      <c r="F981" s="21" t="str">
        <f aca="false">IF($D981="","","Yes")</f>
        <v/>
      </c>
      <c r="G981" s="22" t="str">
        <f aca="false">IF($H981="",IF($A981&lt;10,"Yes",IF(OR(LEN(TEXT($A981,"0"))=2,LEN(TEXT($A981,"0"))=3),"Yes","No")),"No")</f>
        <v>No</v>
      </c>
      <c r="I981" s="0" t="n">
        <v>360</v>
      </c>
      <c r="T981" s="18" t="n">
        <f aca="false">VALUE($A981&amp;(REPT("0",9-LEN(TEXT($A981,"0")))))+LOG($A981)</f>
        <v>360700003.557146</v>
      </c>
    </row>
    <row r="982" customFormat="false" ht="13.5" hidden="false" customHeight="true" outlineLevel="0" collapsed="false">
      <c r="A982" s="1" t="n">
        <v>3608</v>
      </c>
      <c r="B982" s="0" t="str">
        <f aca="false">SUBSTITUTE(SUBSTITUTE(LEFT(UPPER($C982),60)," "," "),","," ")</f>
        <v>3608 - VARIATIONS DES STOCKS DE TRAVAUX EN COURS</v>
      </c>
      <c r="C982" s="0" t="s">
        <v>1013</v>
      </c>
      <c r="F982" s="21" t="str">
        <f aca="false">IF($D982="","","Yes")</f>
        <v/>
      </c>
      <c r="G982" s="22" t="str">
        <f aca="false">IF($H982="",IF($A982&lt;10,"Yes",IF(OR(LEN(TEXT($A982,"0"))=2,LEN(TEXT($A982,"0"))=3),"Yes","No")),"No")</f>
        <v>No</v>
      </c>
      <c r="I982" s="0" t="n">
        <v>360</v>
      </c>
      <c r="T982" s="18" t="n">
        <f aca="false">VALUE($A982&amp;(REPT("0",9-LEN(TEXT($A982,"0")))))+LOG($A982)</f>
        <v>360800003.557267</v>
      </c>
    </row>
    <row r="983" customFormat="false" ht="13.5" hidden="false" customHeight="true" outlineLevel="0" collapsed="false">
      <c r="A983" s="1" t="n">
        <v>3609</v>
      </c>
      <c r="B983" s="0" t="str">
        <f aca="false">SUBSTITUTE(SUBSTITUTE(LEFT(UPPER($C983),60)," "," "),","," ")</f>
        <v>3609 - DÉDUCTIONS SUR LES PRODUITS ACCESSOIRES</v>
      </c>
      <c r="C983" s="0" t="s">
        <v>1014</v>
      </c>
      <c r="F983" s="21" t="str">
        <f aca="false">IF($D983="","","Yes")</f>
        <v/>
      </c>
      <c r="G983" s="22" t="str">
        <f aca="false">IF($H983="",IF($A983&lt;10,"Yes",IF(OR(LEN(TEXT($A983,"0"))=2,LEN(TEXT($A983,"0"))=3),"Yes","No")),"No")</f>
        <v>No</v>
      </c>
      <c r="I983" s="0" t="n">
        <v>360</v>
      </c>
      <c r="T983" s="18" t="n">
        <f aca="false">VALUE($A983&amp;(REPT("0",9-LEN(TEXT($A983,"0")))))+LOG($A983)</f>
        <v>360900003.557387</v>
      </c>
    </row>
    <row r="984" customFormat="false" ht="13.5" hidden="false" customHeight="true" outlineLevel="0" collapsed="false">
      <c r="A984" s="1" t="n">
        <v>361</v>
      </c>
      <c r="B984" s="0" t="str">
        <f aca="false">SUBSTITUTE(SUBSTITUTE(LEFT(UPPER($C984),60)," "," "),","," ")</f>
        <v>361 - PRODUITS DES LICENCESÉ DES BREVETSÉ ETC.</v>
      </c>
      <c r="C984" s="0" t="s">
        <v>1015</v>
      </c>
      <c r="F984" s="21" t="str">
        <f aca="false">IF($D984="","","Yes")</f>
        <v/>
      </c>
      <c r="G984" s="22" t="str">
        <f aca="false">IF($H984="",IF($A984&lt;10,"Yes",IF(OR(LEN(TEXT($A984,"0"))=2,LEN(TEXT($A984,"0"))=3),"Yes","No")),"No")</f>
        <v>Yes</v>
      </c>
      <c r="I984" s="0" t="n">
        <v>36</v>
      </c>
      <c r="T984" s="18" t="n">
        <f aca="false">VALUE($A984&amp;(REPT("0",9-LEN(TEXT($A984,"0")))))+LOG($A984)</f>
        <v>361000002.557507</v>
      </c>
    </row>
    <row r="985" customFormat="false" ht="13.5" hidden="false" customHeight="true" outlineLevel="0" collapsed="false">
      <c r="A985" s="1" t="n">
        <v>3610</v>
      </c>
      <c r="B985" s="0" t="str">
        <f aca="false">SUBSTITUTE(SUBSTITUTE(LEFT(UPPER($C985),60)," "," "),","," ")</f>
        <v>3610 - PRODUITS DE LICENCE POUR BREVET X</v>
      </c>
      <c r="C985" s="0" t="s">
        <v>1016</v>
      </c>
      <c r="F985" s="21" t="str">
        <f aca="false">IF($D985="","","Yes")</f>
        <v/>
      </c>
      <c r="G985" s="22" t="str">
        <f aca="false">IF($H985="",IF($A985&lt;10,"Yes",IF(OR(LEN(TEXT($A985,"0"))=2,LEN(TEXT($A985,"0"))=3),"Yes","No")),"No")</f>
        <v>No</v>
      </c>
      <c r="I985" s="0" t="n">
        <v>361</v>
      </c>
      <c r="T985" s="18" t="n">
        <f aca="false">VALUE($A985&amp;(REPT("0",9-LEN(TEXT($A985,"0")))))+LOG($A985)</f>
        <v>361000003.557507</v>
      </c>
    </row>
    <row r="986" customFormat="false" ht="13.5" hidden="false" customHeight="true" outlineLevel="0" collapsed="false">
      <c r="A986" s="1" t="n">
        <v>3611</v>
      </c>
      <c r="B986" s="0" t="str">
        <f aca="false">SUBSTITUTE(SUBSTITUTE(LEFT(UPPER($C986),60)," "," "),","," ")</f>
        <v>3611 - PRODUITS DE LICENCE POUR BREVET Y</v>
      </c>
      <c r="C986" s="0" t="s">
        <v>1017</v>
      </c>
      <c r="F986" s="21" t="str">
        <f aca="false">IF($D986="","","Yes")</f>
        <v/>
      </c>
      <c r="G986" s="22" t="str">
        <f aca="false">IF($H986="",IF($A986&lt;10,"Yes",IF(OR(LEN(TEXT($A986,"0"))=2,LEN(TEXT($A986,"0"))=3),"Yes","No")),"No")</f>
        <v>No</v>
      </c>
      <c r="I986" s="0" t="n">
        <v>361</v>
      </c>
      <c r="T986" s="18" t="n">
        <f aca="false">VALUE($A986&amp;(REPT("0",9-LEN(TEXT($A986,"0")))))+LOG($A986)</f>
        <v>361100003.557628</v>
      </c>
    </row>
    <row r="987" customFormat="false" ht="13.5" hidden="false" customHeight="true" outlineLevel="0" collapsed="false">
      <c r="A987" s="1" t="n">
        <v>3619</v>
      </c>
      <c r="B987" s="0" t="str">
        <f aca="false">SUBSTITUTE(SUBSTITUTE(LEFT(UPPER($C987),60)," "," "),","," ")</f>
        <v>3619 - DÉDUCTIONS SUR LES PRODUITS DES LICENCESÉ DES BREVETS</v>
      </c>
      <c r="C987" s="0" t="s">
        <v>1018</v>
      </c>
      <c r="F987" s="21" t="str">
        <f aca="false">IF($D987="","","Yes")</f>
        <v/>
      </c>
      <c r="G987" s="22" t="str">
        <f aca="false">IF($H987="",IF($A987&lt;10,"Yes",IF(OR(LEN(TEXT($A987,"0"))=2,LEN(TEXT($A987,"0"))=3),"Yes","No")),"No")</f>
        <v>No</v>
      </c>
      <c r="I987" s="0" t="n">
        <v>361</v>
      </c>
      <c r="T987" s="18" t="n">
        <f aca="false">VALUE($A987&amp;(REPT("0",9-LEN(TEXT($A987,"0")))))+LOG($A987)</f>
        <v>361900003.558589</v>
      </c>
    </row>
    <row r="988" customFormat="false" ht="13.5" hidden="false" customHeight="true" outlineLevel="0" collapsed="false">
      <c r="A988" s="1" t="n">
        <v>365</v>
      </c>
      <c r="B988" s="0" t="str">
        <f aca="false">SUBSTITUTE(SUBSTITUTE(LEFT(UPPER($C988),60)," "," "),","," ")</f>
        <v>365 - AUTRES PRODUITS PROVENANT DES PRESTATIONS LIVREES A DE</v>
      </c>
      <c r="C988" s="0" t="s">
        <v>1019</v>
      </c>
      <c r="F988" s="21" t="str">
        <f aca="false">IF($D988="","","Yes")</f>
        <v/>
      </c>
      <c r="G988" s="22" t="str">
        <f aca="false">IF($H988="",IF($A988&lt;10,"Yes",IF(OR(LEN(TEXT($A988,"0"))=2,LEN(TEXT($A988,"0"))=3),"Yes","No")),"No")</f>
        <v>Yes</v>
      </c>
      <c r="I988" s="0" t="n">
        <v>36</v>
      </c>
      <c r="T988" s="18" t="n">
        <f aca="false">VALUE($A988&amp;(REPT("0",9-LEN(TEXT($A988,"0")))))+LOG($A988)</f>
        <v>365000002.562293</v>
      </c>
    </row>
    <row r="989" customFormat="false" ht="13.5" hidden="false" customHeight="true" outlineLevel="0" collapsed="false">
      <c r="A989" s="1" t="n">
        <v>367</v>
      </c>
      <c r="B989" s="0" t="str">
        <f aca="false">SUBSTITUTE(SUBSTITUTE(LEFT(UPPER($C989),60)," "," "),","," ")</f>
        <v>367 - PRODUITS RESULTANT DE LA MISE A DISPOSITION DU PERSONN</v>
      </c>
      <c r="C989" s="0" t="s">
        <v>1020</v>
      </c>
      <c r="F989" s="21" t="str">
        <f aca="false">IF($D989="","","Yes")</f>
        <v/>
      </c>
      <c r="G989" s="22" t="str">
        <f aca="false">IF($H989="",IF($A989&lt;10,"Yes",IF(OR(LEN(TEXT($A989,"0"))=2,LEN(TEXT($A989,"0"))=3),"Yes","No")),"No")</f>
        <v>Yes</v>
      </c>
      <c r="I989" s="0" t="n">
        <v>36</v>
      </c>
      <c r="T989" s="18" t="n">
        <f aca="false">VALUE($A989&amp;(REPT("0",9-LEN(TEXT($A989,"0")))))+LOG($A989)</f>
        <v>367000002.564666</v>
      </c>
    </row>
    <row r="990" customFormat="false" ht="13.5" hidden="false" customHeight="true" outlineLevel="0" collapsed="false">
      <c r="A990" s="1" t="n">
        <v>368</v>
      </c>
      <c r="B990" s="0" t="str">
        <f aca="false">SUBSTITUTE(SUBSTITUTE(LEFT(UPPER($C990),60)," "," "),","," ")</f>
        <v>368 - AUTRES PRODUITS RESULTANT DE VENTES ET DE PRESTATIONS </v>
      </c>
      <c r="C990" s="0" t="s">
        <v>1021</v>
      </c>
      <c r="F990" s="21" t="str">
        <f aca="false">IF($D990="","","Yes")</f>
        <v/>
      </c>
      <c r="G990" s="22" t="str">
        <f aca="false">IF($H990="",IF($A990&lt;10,"Yes",IF(OR(LEN(TEXT($A990,"0"))=2,LEN(TEXT($A990,"0"))=3),"Yes","No")),"No")</f>
        <v>Yes</v>
      </c>
      <c r="I990" s="0" t="n">
        <v>36</v>
      </c>
      <c r="T990" s="18" t="n">
        <f aca="false">VALUE($A990&amp;(REPT("0",9-LEN(TEXT($A990,"0")))))+LOG($A990)</f>
        <v>368000002.565848</v>
      </c>
    </row>
    <row r="991" customFormat="false" ht="13.5" hidden="false" customHeight="true" outlineLevel="0" collapsed="false">
      <c r="A991" s="1" t="n">
        <v>3680</v>
      </c>
      <c r="B991" s="0" t="str">
        <f aca="false">SUBSTITUTE(SUBSTITUTE(LEFT(UPPER($C991),60)," "," "),","," ")</f>
        <v>3680 - PRODUITS RÉSULTANT D EXPERTISES</v>
      </c>
      <c r="C991" s="0" t="s">
        <v>1022</v>
      </c>
      <c r="F991" s="21" t="str">
        <f aca="false">IF($D991="","","Yes")</f>
        <v/>
      </c>
      <c r="G991" s="22" t="str">
        <f aca="false">IF($H991="",IF($A991&lt;10,"Yes",IF(OR(LEN(TEXT($A991,"0"))=2,LEN(TEXT($A991,"0"))=3),"Yes","No")),"No")</f>
        <v>No</v>
      </c>
      <c r="I991" s="0" t="n">
        <v>368</v>
      </c>
      <c r="T991" s="18" t="n">
        <f aca="false">VALUE($A991&amp;(REPT("0",9-LEN(TEXT($A991,"0")))))+LOG($A991)</f>
        <v>368000003.565848</v>
      </c>
    </row>
    <row r="992" customFormat="false" ht="13.5" hidden="false" customHeight="true" outlineLevel="0" collapsed="false">
      <c r="A992" s="1" t="n">
        <v>3681</v>
      </c>
      <c r="B992" s="0" t="str">
        <f aca="false">SUBSTITUTE(SUBSTITUTE(LEFT(UPPER($C992),60)," "," "),","," ")</f>
        <v>3681 - PRODUITS RÉSULTANT DE SERVICES DE FORMATION</v>
      </c>
      <c r="C992" s="0" t="s">
        <v>1023</v>
      </c>
      <c r="F992" s="21" t="str">
        <f aca="false">IF($D992="","","Yes")</f>
        <v/>
      </c>
      <c r="G992" s="22" t="str">
        <f aca="false">IF($H992="",IF($A992&lt;10,"Yes",IF(OR(LEN(TEXT($A992,"0"))=2,LEN(TEXT($A992,"0"))=3),"Yes","No")),"No")</f>
        <v>No</v>
      </c>
      <c r="I992" s="0" t="n">
        <v>368</v>
      </c>
      <c r="T992" s="18" t="n">
        <f aca="false">VALUE($A992&amp;(REPT("0",9-LEN(TEXT($A992,"0")))))+LOG($A992)</f>
        <v>368100003.565966</v>
      </c>
    </row>
    <row r="993" customFormat="false" ht="13.5" hidden="false" customHeight="true" outlineLevel="0" collapsed="false">
      <c r="A993" s="1" t="n">
        <v>369</v>
      </c>
      <c r="B993" s="0" t="str">
        <f aca="false">SUBSTITUTE(SUBSTITUTE(LEFT(UPPER($C993),60)," "," "),","," ")</f>
        <v>369 - DEDUCTIONS SUR LES AUTRES PRODUITS</v>
      </c>
      <c r="C993" s="0" t="s">
        <v>1024</v>
      </c>
      <c r="F993" s="21" t="str">
        <f aca="false">IF($D993="","","Yes")</f>
        <v/>
      </c>
      <c r="G993" s="22" t="str">
        <f aca="false">IF($H993="",IF($A993&lt;10,"Yes",IF(OR(LEN(TEXT($A993,"0"))=2,LEN(TEXT($A993,"0"))=3),"Yes","No")),"No")</f>
        <v>Yes</v>
      </c>
      <c r="I993" s="0" t="n">
        <v>36</v>
      </c>
      <c r="T993" s="18" t="n">
        <f aca="false">VALUE($A993&amp;(REPT("0",9-LEN(TEXT($A993,"0")))))+LOG($A993)</f>
        <v>369000002.567026</v>
      </c>
    </row>
    <row r="994" customFormat="false" ht="13.5" hidden="false" customHeight="true" outlineLevel="0" collapsed="false">
      <c r="A994" s="1" t="n">
        <v>3690</v>
      </c>
      <c r="B994" s="0" t="str">
        <f aca="false">SUBSTITUTE(SUBSTITUTE(LEFT(UPPER($C994),60)," "," "),","," ")</f>
        <v>3690 - ESCOMPTES</v>
      </c>
      <c r="C994" s="0" t="s">
        <v>1025</v>
      </c>
      <c r="F994" s="21" t="str">
        <f aca="false">IF($D994="","","Yes")</f>
        <v/>
      </c>
      <c r="G994" s="22" t="str">
        <f aca="false">IF($H994="",IF($A994&lt;10,"Yes",IF(OR(LEN(TEXT($A994,"0"))=2,LEN(TEXT($A994,"0"))=3),"Yes","No")),"No")</f>
        <v>No</v>
      </c>
      <c r="I994" s="0" t="n">
        <v>369</v>
      </c>
      <c r="T994" s="18" t="n">
        <f aca="false">VALUE($A994&amp;(REPT("0",9-LEN(TEXT($A994,"0")))))+LOG($A994)</f>
        <v>369000003.567026</v>
      </c>
    </row>
    <row r="995" customFormat="false" ht="13.5" hidden="false" customHeight="true" outlineLevel="0" collapsed="false">
      <c r="A995" s="1" t="n">
        <v>3691</v>
      </c>
      <c r="B995" s="0" t="str">
        <f aca="false">SUBSTITUTE(SUBSTITUTE(LEFT(UPPER($C995),60)," "," "),","," ")</f>
        <v>3691 - RABAIS ET RÉDUCTIONS DE PRIX</v>
      </c>
      <c r="C995" s="0" t="s">
        <v>1026</v>
      </c>
      <c r="F995" s="21" t="str">
        <f aca="false">IF($D995="","","Yes")</f>
        <v/>
      </c>
      <c r="G995" s="22" t="str">
        <f aca="false">IF($H995="",IF($A995&lt;10,"Yes",IF(OR(LEN(TEXT($A995,"0"))=2,LEN(TEXT($A995,"0"))=3),"Yes","No")),"No")</f>
        <v>No</v>
      </c>
      <c r="I995" s="0" t="n">
        <v>369</v>
      </c>
      <c r="T995" s="18" t="n">
        <f aca="false">VALUE($A995&amp;(REPT("0",9-LEN(TEXT($A995,"0")))))+LOG($A995)</f>
        <v>369100003.567144</v>
      </c>
    </row>
    <row r="996" customFormat="false" ht="13.5" hidden="false" customHeight="true" outlineLevel="0" collapsed="false">
      <c r="A996" s="23" t="n">
        <v>37</v>
      </c>
      <c r="B996" s="24" t="str">
        <f aca="false">SUBSTITUTE(SUBSTITUTE(LEFT(UPPER($C996),60)," "," "),","," ")</f>
        <v>37 - STOCKS DE MARCHANDISES</v>
      </c>
      <c r="C996" s="24" t="s">
        <v>1027</v>
      </c>
      <c r="D996" s="24" t="s">
        <v>90</v>
      </c>
      <c r="E996" s="24"/>
      <c r="F996" s="21" t="str">
        <f aca="false">IF($D996="","","Yes")</f>
        <v>Yes</v>
      </c>
      <c r="G996" s="22" t="str">
        <f aca="false">IF($H996="",IF($A996&lt;10,"Yes",IF(OR(LEN(TEXT($A996,"0"))=2,LEN(TEXT($A996,"0"))=3),"Yes","No")),"No")</f>
        <v>Yes</v>
      </c>
      <c r="H996" s="24"/>
      <c r="I996" s="24" t="n">
        <v>3</v>
      </c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18" t="n">
        <f aca="false">VALUE($A996&amp;(REPT("0",9-LEN(TEXT($A996,"0")))))+LOG($A996)</f>
        <v>370000001.568202</v>
      </c>
    </row>
    <row r="997" customFormat="false" ht="13.5" hidden="false" customHeight="true" outlineLevel="0" collapsed="false">
      <c r="A997" s="1" t="n">
        <v>370</v>
      </c>
      <c r="B997" s="0" t="str">
        <f aca="false">SUBSTITUTE(SUBSTITUTE(LEFT(UPPER($C997),60)," "," "),","," ")</f>
        <v>370 - PRESTATIONS PROPRES</v>
      </c>
      <c r="C997" s="0" t="s">
        <v>1028</v>
      </c>
      <c r="F997" s="21" t="str">
        <f aca="false">IF($D997="","","Yes")</f>
        <v/>
      </c>
      <c r="G997" s="22" t="str">
        <f aca="false">IF($H997="",IF($A997&lt;10,"Yes",IF(OR(LEN(TEXT($A997,"0"))=2,LEN(TEXT($A997,"0"))=3),"Yes","No")),"No")</f>
        <v>Yes</v>
      </c>
      <c r="I997" s="0" t="n">
        <v>37</v>
      </c>
      <c r="T997" s="18" t="n">
        <f aca="false">VALUE($A997&amp;(REPT("0",9-LEN(TEXT($A997,"0")))))+LOG($A997)</f>
        <v>370000002.568202</v>
      </c>
    </row>
    <row r="998" customFormat="false" ht="13.5" hidden="false" customHeight="true" outlineLevel="0" collapsed="false">
      <c r="A998" s="1" t="n">
        <v>3700</v>
      </c>
      <c r="B998" s="0" t="str">
        <f aca="false">SUBSTITUTE(SUBSTITUTE(LEFT(UPPER($C998),60)," "," "),","," ")</f>
        <v>3700 - PRODUCTION PROPRE D IMMOBILISATIONS CORPORELLES MEUBL</v>
      </c>
      <c r="C998" s="0" t="s">
        <v>1029</v>
      </c>
      <c r="F998" s="21" t="str">
        <f aca="false">IF($D998="","","Yes")</f>
        <v/>
      </c>
      <c r="G998" s="22" t="s">
        <v>35</v>
      </c>
      <c r="I998" s="0" t="n">
        <v>370</v>
      </c>
      <c r="T998" s="18" t="n">
        <f aca="false">VALUE($A998&amp;(REPT("0",9-LEN(TEXT($A998,"0")))))+LOG($A998)</f>
        <v>370000003.568202</v>
      </c>
    </row>
    <row r="999" customFormat="false" ht="13.5" hidden="false" customHeight="true" outlineLevel="0" collapsed="false">
      <c r="A999" s="1" t="n">
        <v>37000000</v>
      </c>
      <c r="B999" s="0" t="str">
        <f aca="false">SUBSTITUTE(SUBSTITUTE(LEFT(UPPER($C999),60)," "," "),","," ")</f>
        <v>37000000 - ECARTS DE CONVERSION - ACTIF</v>
      </c>
      <c r="C999" s="0" t="s">
        <v>1030</v>
      </c>
      <c r="F999" s="21" t="str">
        <f aca="false">IF($D999="","","Yes")</f>
        <v/>
      </c>
      <c r="G999" s="22" t="str">
        <f aca="false">IF($H999="",IF($A999&lt;10,"Yes",IF(OR(LEN(TEXT($A999,"0"))=2,LEN(TEXT($A999,"0"))=3),"Yes","No")),"No")</f>
        <v>No</v>
      </c>
      <c r="I999" s="0" t="n">
        <v>3700</v>
      </c>
      <c r="T999" s="18" t="n">
        <f aca="false">VALUE($A999&amp;(REPT("0",9-LEN(TEXT($A999,"0")))))+LOG($A999)</f>
        <v>370000007.568202</v>
      </c>
    </row>
    <row r="1000" customFormat="false" ht="13.5" hidden="false" customHeight="true" outlineLevel="0" collapsed="false">
      <c r="A1000" s="1" t="n">
        <v>3701</v>
      </c>
      <c r="B1000" s="0" t="str">
        <f aca="false">SUBSTITUTE(SUBSTITUTE(LEFT(UPPER($C1000),60)," "," "),","," ")</f>
        <v>3701 - PRODUCTION PROPRE D IMMOBILISATIONS CORPORELLES IMMEU</v>
      </c>
      <c r="C1000" s="0" t="s">
        <v>1031</v>
      </c>
      <c r="F1000" s="21" t="str">
        <f aca="false">IF($D1000="","","Yes")</f>
        <v/>
      </c>
      <c r="G1000" s="22" t="s">
        <v>35</v>
      </c>
      <c r="I1000" s="0" t="n">
        <v>370</v>
      </c>
      <c r="T1000" s="18" t="n">
        <f aca="false">VALUE($A1000&amp;(REPT("0",9-LEN(TEXT($A1000,"0")))))+LOG($A1000)</f>
        <v>370100003.568319</v>
      </c>
    </row>
    <row r="1001" customFormat="false" ht="13.5" hidden="false" customHeight="true" outlineLevel="0" collapsed="false">
      <c r="A1001" s="1" t="n">
        <v>37010000</v>
      </c>
      <c r="B1001" s="0" t="str">
        <f aca="false">SUBSTITUTE(SUBSTITUTE(LEFT(UPPER($C1001),60)," "," "),","," ")</f>
        <v>37010000 - DIMINUTION DES CRÉANCES CIRCULANTES</v>
      </c>
      <c r="C1001" s="0" t="s">
        <v>1032</v>
      </c>
      <c r="F1001" s="21" t="str">
        <f aca="false">IF($D1001="","","Yes")</f>
        <v/>
      </c>
      <c r="G1001" s="22" t="str">
        <f aca="false">IF($H1001="",IF($A1001&lt;10,"Yes",IF(OR(LEN(TEXT($A1001,"0"))=2,LEN(TEXT($A1001,"0"))=3),"Yes","No")),"No")</f>
        <v>No</v>
      </c>
      <c r="I1001" s="0" t="n">
        <v>3701</v>
      </c>
      <c r="T1001" s="18" t="n">
        <f aca="false">VALUE($A1001&amp;(REPT("0",9-LEN(TEXT($A1001,"0")))))+LOG($A1001)</f>
        <v>370100007.568319</v>
      </c>
    </row>
    <row r="1002" customFormat="false" ht="13.5" hidden="false" customHeight="true" outlineLevel="0" collapsed="false">
      <c r="A1002" s="1" t="n">
        <v>3702</v>
      </c>
      <c r="B1002" s="0" t="str">
        <f aca="false">SUBSTITUTE(SUBSTITUTE(LEFT(UPPER($C1002),60)," "," "),","," ")</f>
        <v>3702 - RÉPARATIONS PROPRES D IMMOBILISATIONS CORPORELLES MEU</v>
      </c>
      <c r="C1002" s="0" t="s">
        <v>1033</v>
      </c>
      <c r="F1002" s="21" t="str">
        <f aca="false">IF($D1002="","","Yes")</f>
        <v/>
      </c>
      <c r="G1002" s="22" t="s">
        <v>35</v>
      </c>
      <c r="I1002" s="0" t="n">
        <v>370</v>
      </c>
      <c r="T1002" s="18" t="n">
        <f aca="false">VALUE($A1002&amp;(REPT("0",9-LEN(TEXT($A1002,"0")))))+LOG($A1002)</f>
        <v>370200003.568436</v>
      </c>
    </row>
    <row r="1003" customFormat="false" ht="13.5" hidden="false" customHeight="true" outlineLevel="0" collapsed="false">
      <c r="A1003" s="1" t="n">
        <v>37020000</v>
      </c>
      <c r="B1003" s="0" t="str">
        <f aca="false">SUBSTITUTE(SUBSTITUTE(LEFT(UPPER($C1003),60)," "," "),","," ")</f>
        <v>37020000 - AUGMENTATION DES DETTES CIRCULANTES</v>
      </c>
      <c r="C1003" s="0" t="s">
        <v>1034</v>
      </c>
      <c r="F1003" s="21" t="str">
        <f aca="false">IF($D1003="","","Yes")</f>
        <v/>
      </c>
      <c r="G1003" s="22" t="str">
        <f aca="false">IF($H1003="",IF($A1003&lt;10,"Yes",IF(OR(LEN(TEXT($A1003,"0"))=2,LEN(TEXT($A1003,"0"))=3),"Yes","No")),"No")</f>
        <v>No</v>
      </c>
      <c r="I1003" s="0" t="n">
        <v>3702</v>
      </c>
      <c r="T1003" s="18" t="n">
        <f aca="false">VALUE($A1003&amp;(REPT("0",9-LEN(TEXT($A1003,"0")))))+LOG($A1003)</f>
        <v>370200007.568436</v>
      </c>
    </row>
    <row r="1004" customFormat="false" ht="13.5" hidden="false" customHeight="true" outlineLevel="0" collapsed="false">
      <c r="A1004" s="1" t="n">
        <v>3703</v>
      </c>
      <c r="B1004" s="0" t="str">
        <f aca="false">SUBSTITUTE(SUBSTITUTE(LEFT(UPPER($C1004),60)," "," "),","," ")</f>
        <v>3703 - RÉPARATIONS PROPRES D IMMOBILISATIONS CORPORELLES IMM</v>
      </c>
      <c r="C1004" s="0" t="s">
        <v>1035</v>
      </c>
      <c r="F1004" s="21" t="str">
        <f aca="false">IF($D1004="","","Yes")</f>
        <v/>
      </c>
      <c r="G1004" s="22" t="str">
        <f aca="false">IF($H1004="",IF($A1004&lt;10,"Yes",IF(OR(LEN(TEXT($A1004,"0"))=2,LEN(TEXT($A1004,"0"))=3),"Yes","No")),"No")</f>
        <v>No</v>
      </c>
      <c r="I1004" s="0" t="n">
        <v>370</v>
      </c>
      <c r="T1004" s="18" t="n">
        <f aca="false">VALUE($A1004&amp;(REPT("0",9-LEN(TEXT($A1004,"0")))))+LOG($A1004)</f>
        <v>370300003.568554</v>
      </c>
    </row>
    <row r="1005" customFormat="false" ht="13.5" hidden="false" customHeight="true" outlineLevel="0" collapsed="false">
      <c r="A1005" s="1" t="n">
        <v>371</v>
      </c>
      <c r="B1005" s="0" t="str">
        <f aca="false">SUBSTITUTE(SUBSTITUTE(LEFT(UPPER($C1005),60)," "," "),","," ")</f>
        <v>371 - MARCHANDISE (OU GROUPE) A</v>
      </c>
      <c r="C1005" s="0" t="s">
        <v>1036</v>
      </c>
      <c r="D1005" s="0" t="s">
        <v>90</v>
      </c>
      <c r="F1005" s="21" t="str">
        <f aca="false">IF($D1005="","","Yes")</f>
        <v>Yes</v>
      </c>
      <c r="G1005" s="22" t="str">
        <f aca="false">IF($H1005="",IF($A1005&lt;10,"Yes",IF(OR(LEN(TEXT($A1005,"0"))=2,LEN(TEXT($A1005,"0"))=3),"Yes","No")),"No")</f>
        <v>Yes</v>
      </c>
      <c r="H1005" s="20"/>
      <c r="I1005" s="0" t="n">
        <v>37</v>
      </c>
      <c r="T1005" s="18" t="n">
        <f aca="false">VALUE($A1005&amp;(REPT("0",9-LEN(TEXT($A1005,"0")))))+LOG($A1005)</f>
        <v>371000002.569374</v>
      </c>
    </row>
    <row r="1006" customFormat="false" ht="13.5" hidden="false" customHeight="true" outlineLevel="0" collapsed="false">
      <c r="A1006" s="1" t="n">
        <v>3710</v>
      </c>
      <c r="B1006" s="0" t="str">
        <f aca="false">SUBSTITUTE(SUBSTITUTE(LEFT(UPPER($C1006),60)," "," "),","," ")</f>
        <v>3710 - CONSOMMATION PROPRE PRODUIT X</v>
      </c>
      <c r="C1006" s="0" t="s">
        <v>1037</v>
      </c>
      <c r="F1006" s="21" t="str">
        <f aca="false">IF($D1006="","","Yes")</f>
        <v/>
      </c>
      <c r="G1006" s="22" t="str">
        <f aca="false">IF($H1006="",IF($A1006&lt;10,"Yes",IF(OR(LEN(TEXT($A1006,"0"))=2,LEN(TEXT($A1006,"0"))=3),"Yes","No")),"No")</f>
        <v>No</v>
      </c>
      <c r="I1006" s="0" t="n">
        <v>371</v>
      </c>
      <c r="T1006" s="18" t="n">
        <f aca="false">VALUE($A1006&amp;(REPT("0",9-LEN(TEXT($A1006,"0")))))+LOG($A1006)</f>
        <v>371000003.569374</v>
      </c>
    </row>
    <row r="1007" customFormat="false" ht="13.5" hidden="false" customHeight="true" outlineLevel="0" collapsed="false">
      <c r="A1007" s="1" t="n">
        <v>3711</v>
      </c>
      <c r="B1007" s="0" t="str">
        <f aca="false">SUBSTITUTE(SUBSTITUTE(LEFT(UPPER($C1007),60)," "," "),","," ")</f>
        <v>3711 - CONSOMMATION PROPRE PRODUIT Y</v>
      </c>
      <c r="C1007" s="0" t="s">
        <v>1038</v>
      </c>
      <c r="F1007" s="21" t="str">
        <f aca="false">IF($D1007="","","Yes")</f>
        <v/>
      </c>
      <c r="G1007" s="22" t="str">
        <f aca="false">IF($H1007="",IF($A1007&lt;10,"Yes",IF(OR(LEN(TEXT($A1007,"0"))=2,LEN(TEXT($A1007,"0"))=3),"Yes","No")),"No")</f>
        <v>No</v>
      </c>
      <c r="I1007" s="0" t="n">
        <v>371</v>
      </c>
      <c r="T1007" s="18" t="n">
        <f aca="false">VALUE($A1007&amp;(REPT("0",9-LEN(TEXT($A1007,"0")))))+LOG($A1007)</f>
        <v>371100003.569491</v>
      </c>
    </row>
    <row r="1008" customFormat="false" ht="13.5" hidden="false" customHeight="true" outlineLevel="0" collapsed="false">
      <c r="A1008" s="1" t="n">
        <v>372</v>
      </c>
      <c r="B1008" s="0" t="str">
        <f aca="false">SUBSTITUTE(SUBSTITUTE(LEFT(UPPER($C1008),60)," "," "),","," ")</f>
        <v>372 - MARCHANDISE (OU GROUPE) B</v>
      </c>
      <c r="C1008" s="0" t="s">
        <v>1039</v>
      </c>
      <c r="F1008" s="21" t="str">
        <f aca="false">IF($D1008="","","Yes")</f>
        <v/>
      </c>
      <c r="G1008" s="22" t="str">
        <f aca="false">IF($H1008="",IF($A1008&lt;10,"Yes",IF(OR(LEN(TEXT($A1008,"0"))=2,LEN(TEXT($A1008,"0"))=3),"Yes","No")),"No")</f>
        <v>Yes</v>
      </c>
      <c r="I1008" s="0" t="n">
        <v>37</v>
      </c>
      <c r="T1008" s="18" t="n">
        <f aca="false">VALUE($A1008&amp;(REPT("0",9-LEN(TEXT($A1008,"0")))))+LOG($A1008)</f>
        <v>372000002.570543</v>
      </c>
    </row>
    <row r="1009" customFormat="false" ht="13.5" hidden="false" customHeight="true" outlineLevel="0" collapsed="false">
      <c r="A1009" s="1" t="n">
        <v>3720</v>
      </c>
      <c r="B1009" s="0" t="str">
        <f aca="false">SUBSTITUTE(SUBSTITUTE(LEFT(UPPER($C1009),60)," "," "),","," ")</f>
        <v>3720 - CONSOMMATION PROPRE ARTICLE X</v>
      </c>
      <c r="C1009" s="0" t="s">
        <v>1040</v>
      </c>
      <c r="F1009" s="21" t="str">
        <f aca="false">IF($D1009="","","Yes")</f>
        <v/>
      </c>
      <c r="G1009" s="22" t="str">
        <f aca="false">IF($H1009="",IF($A1009&lt;10,"Yes",IF(OR(LEN(TEXT($A1009,"0"))=2,LEN(TEXT($A1009,"0"))=3),"Yes","No")),"No")</f>
        <v>No</v>
      </c>
      <c r="I1009" s="0" t="n">
        <v>372</v>
      </c>
      <c r="T1009" s="18" t="n">
        <f aca="false">VALUE($A1009&amp;(REPT("0",9-LEN(TEXT($A1009,"0")))))+LOG($A1009)</f>
        <v>372000003.570543</v>
      </c>
    </row>
    <row r="1010" customFormat="false" ht="13.5" hidden="false" customHeight="true" outlineLevel="0" collapsed="false">
      <c r="A1010" s="1" t="n">
        <v>3721</v>
      </c>
      <c r="B1010" s="0" t="str">
        <f aca="false">SUBSTITUTE(SUBSTITUTE(LEFT(UPPER($C1010),60)," "," "),","," ")</f>
        <v>3721 - CONSOMMATION PROPRE ARTICLE Y</v>
      </c>
      <c r="C1010" s="0" t="s">
        <v>1041</v>
      </c>
      <c r="F1010" s="21" t="str">
        <f aca="false">IF($D1010="","","Yes")</f>
        <v/>
      </c>
      <c r="G1010" s="22" t="str">
        <f aca="false">IF($H1010="",IF($A1010&lt;10,"Yes",IF(OR(LEN(TEXT($A1010,"0"))=2,LEN(TEXT($A1010,"0"))=3),"Yes","No")),"No")</f>
        <v>No</v>
      </c>
      <c r="I1010" s="0" t="n">
        <v>372</v>
      </c>
      <c r="T1010" s="18" t="n">
        <f aca="false">VALUE($A1010&amp;(REPT("0",9-LEN(TEXT($A1010,"0")))))+LOG($A1010)</f>
        <v>372100003.57066</v>
      </c>
    </row>
    <row r="1011" customFormat="false" ht="13.5" hidden="false" customHeight="true" outlineLevel="0" collapsed="false">
      <c r="A1011" s="1" t="n">
        <v>374</v>
      </c>
      <c r="B1011" s="0" t="str">
        <f aca="false">SUBSTITUTE(SUBSTITUTE(LEFT(UPPER($C1011),60)," "," "),","," ")</f>
        <v>374 - CONSOMMATIONS PROPRES DE SERVICES</v>
      </c>
      <c r="C1011" s="0" t="s">
        <v>1042</v>
      </c>
      <c r="F1011" s="21" t="str">
        <f aca="false">IF($D1011="","","Yes")</f>
        <v/>
      </c>
      <c r="G1011" s="22" t="str">
        <f aca="false">IF($H1011="",IF($A1011&lt;10,"Yes",IF(OR(LEN(TEXT($A1011,"0"))=2,LEN(TEXT($A1011,"0"))=3),"Yes","No")),"No")</f>
        <v>Yes</v>
      </c>
      <c r="I1011" s="0" t="n">
        <v>37</v>
      </c>
      <c r="T1011" s="18" t="n">
        <f aca="false">VALUE($A1011&amp;(REPT("0",9-LEN(TEXT($A1011,"0")))))+LOG($A1011)</f>
        <v>374000002.572872</v>
      </c>
    </row>
    <row r="1012" customFormat="false" ht="13.5" hidden="false" customHeight="true" outlineLevel="0" collapsed="false">
      <c r="A1012" s="1" t="n">
        <v>3740</v>
      </c>
      <c r="B1012" s="0" t="str">
        <f aca="false">SUBSTITUTE(SUBSTITUTE(LEFT(UPPER($C1012),60)," "," "),","," ")</f>
        <v>3740 - CONSOMMATION PROPRE DU SERVICE X</v>
      </c>
      <c r="C1012" s="0" t="s">
        <v>1043</v>
      </c>
      <c r="F1012" s="21" t="str">
        <f aca="false">IF($D1012="","","Yes")</f>
        <v/>
      </c>
      <c r="G1012" s="22" t="str">
        <f aca="false">IF($H1012="",IF($A1012&lt;10,"Yes",IF(OR(LEN(TEXT($A1012,"0"))=2,LEN(TEXT($A1012,"0"))=3),"Yes","No")),"No")</f>
        <v>No</v>
      </c>
      <c r="I1012" s="0" t="n">
        <v>374</v>
      </c>
      <c r="T1012" s="18" t="n">
        <f aca="false">VALUE($A1012&amp;(REPT("0",9-LEN(TEXT($A1012,"0")))))+LOG($A1012)</f>
        <v>374000003.572872</v>
      </c>
    </row>
    <row r="1013" customFormat="false" ht="13.5" hidden="false" customHeight="true" outlineLevel="0" collapsed="false">
      <c r="A1013" s="1" t="n">
        <v>3741</v>
      </c>
      <c r="B1013" s="0" t="str">
        <f aca="false">SUBSTITUTE(SUBSTITUTE(LEFT(UPPER($C1013),60)," "," "),","," ")</f>
        <v>3741 - CONSOMMATION PROPRE DU SERVICE Y</v>
      </c>
      <c r="C1013" s="0" t="s">
        <v>1044</v>
      </c>
      <c r="F1013" s="21" t="str">
        <f aca="false">IF($D1013="","","Yes")</f>
        <v/>
      </c>
      <c r="G1013" s="22" t="str">
        <f aca="false">IF($H1013="",IF($A1013&lt;10,"Yes",IF(OR(LEN(TEXT($A1013,"0"))=2,LEN(TEXT($A1013,"0"))=3),"Yes","No")),"No")</f>
        <v>No</v>
      </c>
      <c r="I1013" s="0" t="n">
        <v>374</v>
      </c>
      <c r="T1013" s="18" t="n">
        <f aca="false">VALUE($A1013&amp;(REPT("0",9-LEN(TEXT($A1013,"0")))))+LOG($A1013)</f>
        <v>374100003.572988</v>
      </c>
    </row>
    <row r="1014" customFormat="false" ht="13.5" hidden="false" customHeight="true" outlineLevel="0" collapsed="false">
      <c r="A1014" s="23" t="n">
        <v>38</v>
      </c>
      <c r="B1014" s="24" t="str">
        <f aca="false">SUBSTITUTE(SUBSTITUTE(LEFT(UPPER($C1014),60)," "," "),","," ")</f>
        <v>38 - VARIATIONS DE STOCKS DE PRODUITS ET DE SERVICES EN COUR</v>
      </c>
      <c r="C1014" s="24" t="s">
        <v>1045</v>
      </c>
      <c r="D1014" s="24" t="s">
        <v>90</v>
      </c>
      <c r="E1014" s="24"/>
      <c r="F1014" s="21" t="str">
        <f aca="false">IF($D1014="","","Yes")</f>
        <v>Yes</v>
      </c>
      <c r="G1014" s="22" t="str">
        <f aca="false">IF($H1014="",IF($A1014&lt;10,"Yes",IF(OR(LEN(TEXT($A1014,"0"))=2,LEN(TEXT($A1014,"0"))=3),"Yes","No")),"No")</f>
        <v>Yes</v>
      </c>
      <c r="H1014" s="24"/>
      <c r="I1014" s="24" t="n">
        <v>3</v>
      </c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18" t="n">
        <f aca="false">VALUE($A1014&amp;(REPT("0",9-LEN(TEXT($A1014,"0")))))+LOG($A1014)</f>
        <v>380000001.579784</v>
      </c>
    </row>
    <row r="1015" customFormat="false" ht="13.5" hidden="false" customHeight="true" outlineLevel="0" collapsed="false">
      <c r="A1015" s="1" t="n">
        <v>380</v>
      </c>
      <c r="B1015" s="0" t="str">
        <f aca="false">SUBSTITUTE(SUBSTITUTE(LEFT(UPPER($C1015),60)," "," "),","," ")</f>
        <v>380 - VARIATIONS DE STOCKS DE PRODUITS EN COURS ET FINIS DAN</v>
      </c>
      <c r="C1015" s="0" t="s">
        <v>1046</v>
      </c>
      <c r="F1015" s="21" t="str">
        <f aca="false">IF($D1015="","","Yes")</f>
        <v/>
      </c>
      <c r="G1015" s="22" t="str">
        <f aca="false">IF($H1015="",IF($A1015&lt;10,"Yes",IF(OR(LEN(TEXT($A1015,"0"))=2,LEN(TEXT($A1015,"0"))=3),"Yes","No")),"No")</f>
        <v>Yes</v>
      </c>
      <c r="I1015" s="0" t="n">
        <v>38</v>
      </c>
      <c r="T1015" s="18" t="n">
        <f aca="false">VALUE($A1015&amp;(REPT("0",9-LEN(TEXT($A1015,"0")))))+LOG($A1015)</f>
        <v>380000002.579784</v>
      </c>
    </row>
    <row r="1016" customFormat="false" ht="13.5" hidden="false" customHeight="true" outlineLevel="0" collapsed="false">
      <c r="A1016" s="1" t="n">
        <v>3800</v>
      </c>
      <c r="B1016" s="0" t="str">
        <f aca="false">SUBSTITUTE(SUBSTITUTE(LEFT(UPPER($C1016),60)," "," "),","," ")</f>
        <v>3800 - VARIATIONS DE STOCKS DE PRODUITS EN COURS DANS LA PRO</v>
      </c>
      <c r="C1016" s="0" t="s">
        <v>1047</v>
      </c>
      <c r="F1016" s="21" t="str">
        <f aca="false">IF($D1016="","","Yes")</f>
        <v/>
      </c>
      <c r="G1016" s="22" t="str">
        <f aca="false">IF($H1016="",IF($A1016&lt;10,"Yes",IF(OR(LEN(TEXT($A1016,"0"))=2,LEN(TEXT($A1016,"0"))=3),"Yes","No")),"No")</f>
        <v>No</v>
      </c>
      <c r="I1016" s="0" t="n">
        <v>380</v>
      </c>
      <c r="T1016" s="18" t="n">
        <f aca="false">VALUE($A1016&amp;(REPT("0",9-LEN(TEXT($A1016,"0")))))+LOG($A1016)</f>
        <v>380000003.579784</v>
      </c>
    </row>
    <row r="1017" customFormat="false" ht="13.5" hidden="false" customHeight="true" outlineLevel="0" collapsed="false">
      <c r="A1017" s="1" t="n">
        <v>3801</v>
      </c>
      <c r="B1017" s="0" t="str">
        <f aca="false">SUBSTITUTE(SUBSTITUTE(LEFT(UPPER($C1017),60)," "," "),","," ")</f>
        <v>3801 - VARIATIONS DE STOCKS DE PRODUITS FINIS DANS LA PRODUC</v>
      </c>
      <c r="C1017" s="0" t="s">
        <v>1048</v>
      </c>
      <c r="F1017" s="21" t="str">
        <f aca="false">IF($D1017="","","Yes")</f>
        <v/>
      </c>
      <c r="G1017" s="22" t="str">
        <f aca="false">IF($H1017="",IF($A1017&lt;10,"Yes",IF(OR(LEN(TEXT($A1017,"0"))=2,LEN(TEXT($A1017,"0"))=3),"Yes","No")),"No")</f>
        <v>No</v>
      </c>
      <c r="I1017" s="0" t="n">
        <v>380</v>
      </c>
      <c r="T1017" s="18" t="n">
        <f aca="false">VALUE($A1017&amp;(REPT("0",9-LEN(TEXT($A1017,"0")))))+LOG($A1017)</f>
        <v>380100003.579898</v>
      </c>
    </row>
    <row r="1018" customFormat="false" ht="13.5" hidden="false" customHeight="true" outlineLevel="0" collapsed="false">
      <c r="A1018" s="1" t="n">
        <v>384</v>
      </c>
      <c r="B1018" s="0" t="str">
        <f aca="false">SUBSTITUTE(SUBSTITUTE(LEFT(UPPER($C1018),60)," "," "),","," ")</f>
        <v>384 - VARIATIONS DE STOCKS DE SERVICES EN COURS ET TERMINES</v>
      </c>
      <c r="C1018" s="0" t="s">
        <v>1049</v>
      </c>
      <c r="F1018" s="21" t="str">
        <f aca="false">IF($D1018="","","Yes")</f>
        <v/>
      </c>
      <c r="G1018" s="22" t="str">
        <f aca="false">IF($H1018="",IF($A1018&lt;10,"Yes",IF(OR(LEN(TEXT($A1018,"0"))=2,LEN(TEXT($A1018,"0"))=3),"Yes","No")),"No")</f>
        <v>Yes</v>
      </c>
      <c r="I1018" s="0" t="n">
        <v>38</v>
      </c>
      <c r="T1018" s="18" t="n">
        <f aca="false">VALUE($A1018&amp;(REPT("0",9-LEN(TEXT($A1018,"0")))))+LOG($A1018)</f>
        <v>384000002.584331</v>
      </c>
    </row>
    <row r="1019" customFormat="false" ht="13.5" hidden="false" customHeight="true" outlineLevel="0" collapsed="false">
      <c r="A1019" s="1" t="n">
        <v>3840</v>
      </c>
      <c r="B1019" s="0" t="str">
        <f aca="false">SUBSTITUTE(SUBSTITUTE(LEFT(UPPER($C1019),60)," "," "),","," ")</f>
        <v>3840 - VARIATIONS DE STOCKS DE SERVICES EN COURS</v>
      </c>
      <c r="C1019" s="0" t="s">
        <v>1050</v>
      </c>
      <c r="F1019" s="21" t="str">
        <f aca="false">IF($D1019="","","Yes")</f>
        <v/>
      </c>
      <c r="G1019" s="22" t="str">
        <f aca="false">IF($H1019="",IF($A1019&lt;10,"Yes",IF(OR(LEN(TEXT($A1019,"0"))=2,LEN(TEXT($A1019,"0"))=3),"Yes","No")),"No")</f>
        <v>No</v>
      </c>
      <c r="I1019" s="0" t="n">
        <v>384</v>
      </c>
      <c r="T1019" s="18" t="n">
        <f aca="false">VALUE($A1019&amp;(REPT("0",9-LEN(TEXT($A1019,"0")))))+LOG($A1019)</f>
        <v>384000003.584331</v>
      </c>
    </row>
    <row r="1020" customFormat="false" ht="13.5" hidden="false" customHeight="true" outlineLevel="0" collapsed="false">
      <c r="A1020" s="1" t="n">
        <v>3841</v>
      </c>
      <c r="B1020" s="0" t="str">
        <f aca="false">SUBSTITUTE(SUBSTITUTE(LEFT(UPPER($C1020),60)," "," "),","," ")</f>
        <v>3841 - VARIATIONS DE STOCKS DE SERVICES TERMINÉS</v>
      </c>
      <c r="C1020" s="0" t="s">
        <v>1051</v>
      </c>
      <c r="F1020" s="21" t="str">
        <f aca="false">IF($D1020="","","Yes")</f>
        <v/>
      </c>
      <c r="G1020" s="22" t="str">
        <f aca="false">IF($H1020="",IF($A1020&lt;10,"Yes",IF(OR(LEN(TEXT($A1020,"0"))=2,LEN(TEXT($A1020,"0"))=3),"Yes","No")),"No")</f>
        <v>No</v>
      </c>
      <c r="I1020" s="0" t="n">
        <v>384</v>
      </c>
      <c r="T1020" s="18" t="n">
        <f aca="false">VALUE($A1020&amp;(REPT("0",9-LEN(TEXT($A1020,"0")))))+LOG($A1020)</f>
        <v>384100003.584444</v>
      </c>
    </row>
    <row r="1021" customFormat="false" ht="13.5" hidden="false" customHeight="true" outlineLevel="0" collapsed="false">
      <c r="A1021" s="23" t="n">
        <v>39</v>
      </c>
      <c r="B1021" s="24" t="str">
        <f aca="false">SUBSTITUTE(SUBSTITUTE(LEFT(UPPER($C1021),60)," "," "),","," ")</f>
        <v>39 - DEDUCTIONS SUR LES PRODUITS RESULTANT DES VENTES DE LA </v>
      </c>
      <c r="C1021" s="24" t="s">
        <v>1052</v>
      </c>
      <c r="D1021" s="24" t="s">
        <v>90</v>
      </c>
      <c r="E1021" s="24"/>
      <c r="F1021" s="21" t="str">
        <f aca="false">IF($D1021="","","Yes")</f>
        <v>Yes</v>
      </c>
      <c r="G1021" s="22" t="str">
        <f aca="false">IF($H1021="",IF($A1021&lt;10,"Yes",IF(OR(LEN(TEXT($A1021,"0"))=2,LEN(TEXT($A1021,"0"))=3),"Yes","No")),"No")</f>
        <v>Yes</v>
      </c>
      <c r="H1021" s="24"/>
      <c r="I1021" s="24" t="n">
        <v>3</v>
      </c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18" t="n">
        <f aca="false">VALUE($A1021&amp;(REPT("0",9-LEN(TEXT($A1021,"0")))))+LOG($A1021)</f>
        <v>390000001.591065</v>
      </c>
    </row>
    <row r="1022" customFormat="false" ht="13.5" hidden="false" customHeight="true" outlineLevel="0" collapsed="false">
      <c r="A1022" s="1" t="n">
        <v>390</v>
      </c>
      <c r="B1022" s="0" t="str">
        <f aca="false">SUBSTITUTE(SUBSTITUTE(LEFT(UPPER($C1022),60)," "," "),","," ")</f>
        <v>390 - DEDUCTIONS SUR LES PRODUITS</v>
      </c>
      <c r="C1022" s="0" t="s">
        <v>1053</v>
      </c>
      <c r="F1022" s="21" t="str">
        <f aca="false">IF($D1022="","","Yes")</f>
        <v/>
      </c>
      <c r="G1022" s="22" t="str">
        <f aca="false">IF($H1022="",IF($A1022&lt;10,"Yes",IF(OR(LEN(TEXT($A1022,"0"))=2,LEN(TEXT($A1022,"0"))=3),"Yes","No")),"No")</f>
        <v>Yes</v>
      </c>
      <c r="I1022" s="0" t="n">
        <v>39</v>
      </c>
      <c r="T1022" s="18" t="n">
        <f aca="false">VALUE($A1022&amp;(REPT("0",9-LEN(TEXT($A1022,"0")))))+LOG($A1022)</f>
        <v>390000002.591065</v>
      </c>
    </row>
    <row r="1023" customFormat="false" ht="13.5" hidden="false" customHeight="true" outlineLevel="0" collapsed="false">
      <c r="A1023" s="1" t="n">
        <v>3900</v>
      </c>
      <c r="B1023" s="0" t="str">
        <f aca="false">SUBSTITUTE(SUBSTITUTE(LEFT(UPPER($C1023),60)," "," "),","," ")</f>
        <v>3900 - ESCOMPTES</v>
      </c>
      <c r="C1023" s="0" t="s">
        <v>1054</v>
      </c>
      <c r="F1023" s="21" t="str">
        <f aca="false">IF($D1023="","","Yes")</f>
        <v/>
      </c>
      <c r="G1023" s="22" t="s">
        <v>35</v>
      </c>
      <c r="I1023" s="0" t="n">
        <v>390</v>
      </c>
      <c r="T1023" s="18" t="n">
        <f aca="false">VALUE($A1023&amp;(REPT("0",9-LEN(TEXT($A1023,"0")))))+LOG($A1023)</f>
        <v>390000003.591065</v>
      </c>
    </row>
    <row r="1024" customFormat="false" ht="13.5" hidden="false" customHeight="true" outlineLevel="0" collapsed="false">
      <c r="A1024" s="1" t="n">
        <v>39000000</v>
      </c>
      <c r="B1024" s="0" t="str">
        <f aca="false">SUBSTITUTE(SUBSTITUTE(LEFT(UPPER($C1024),60)," "," "),","," ")</f>
        <v>39000000 - PROVISIONS POUR DÉPRÉCIATION DES COMPTES DE L ACT</v>
      </c>
      <c r="C1024" s="0" t="s">
        <v>1055</v>
      </c>
      <c r="F1024" s="21" t="str">
        <f aca="false">IF($D1024="","","Yes")</f>
        <v/>
      </c>
      <c r="G1024" s="22" t="str">
        <f aca="false">IF($H1024="",IF($A1024&lt;10,"Yes",IF(OR(LEN(TEXT($A1024,"0"))=2,LEN(TEXT($A1024,"0"))=3),"Yes","No")),"No")</f>
        <v>No</v>
      </c>
      <c r="I1024" s="0" t="n">
        <v>3900</v>
      </c>
      <c r="T1024" s="18" t="n">
        <f aca="false">VALUE($A1024&amp;(REPT("0",9-LEN(TEXT($A1024,"0")))))+LOG($A1024)</f>
        <v>390000007.591065</v>
      </c>
    </row>
    <row r="1025" customFormat="false" ht="13.5" hidden="false" customHeight="true" outlineLevel="0" collapsed="false">
      <c r="A1025" s="1" t="n">
        <v>3901</v>
      </c>
      <c r="B1025" s="0" t="str">
        <f aca="false">SUBSTITUTE(SUBSTITUTE(LEFT(UPPER($C1025),60)," "," "),","," ")</f>
        <v>3901 - RABAIS ET RÉDUCTIONS DE PRIX</v>
      </c>
      <c r="C1025" s="0" t="s">
        <v>1056</v>
      </c>
      <c r="F1025" s="21" t="str">
        <f aca="false">IF($D1025="","","Yes")</f>
        <v/>
      </c>
      <c r="G1025" s="22" t="str">
        <f aca="false">IF($H1025="",IF($A1025&lt;10,"Yes",IF(OR(LEN(TEXT($A1025,"0"))=2,LEN(TEXT($A1025,"0"))=3),"Yes","No")),"No")</f>
        <v>No</v>
      </c>
      <c r="I1025" s="0" t="n">
        <v>390</v>
      </c>
      <c r="T1025" s="18" t="n">
        <f aca="false">VALUE($A1025&amp;(REPT("0",9-LEN(TEXT($A1025,"0")))))+LOG($A1025)</f>
        <v>390100003.591176</v>
      </c>
    </row>
    <row r="1026" customFormat="false" ht="13.5" hidden="false" customHeight="true" outlineLevel="0" collapsed="false">
      <c r="A1026" s="1" t="n">
        <v>3902</v>
      </c>
      <c r="B1026" s="0" t="str">
        <f aca="false">SUBSTITUTE(SUBSTITUTE(LEFT(UPPER($C1026),60)," "," "),","," ")</f>
        <v>3902 - REMISES</v>
      </c>
      <c r="C1026" s="0" t="s">
        <v>1057</v>
      </c>
      <c r="F1026" s="21" t="str">
        <f aca="false">IF($D1026="","","Yes")</f>
        <v/>
      </c>
      <c r="G1026" s="22" t="str">
        <f aca="false">IF($H1026="",IF($A1026&lt;10,"Yes",IF(OR(LEN(TEXT($A1026,"0"))=2,LEN(TEXT($A1026,"0"))=3),"Yes","No")),"No")</f>
        <v>No</v>
      </c>
      <c r="I1026" s="0" t="n">
        <v>390</v>
      </c>
      <c r="T1026" s="18" t="n">
        <f aca="false">VALUE($A1026&amp;(REPT("0",9-LEN(TEXT($A1026,"0")))))+LOG($A1026)</f>
        <v>390200003.591287</v>
      </c>
    </row>
    <row r="1027" customFormat="false" ht="13.5" hidden="false" customHeight="true" outlineLevel="0" collapsed="false">
      <c r="A1027" s="1" t="n">
        <v>3903</v>
      </c>
      <c r="B1027" s="0" t="str">
        <f aca="false">SUBSTITUTE(SUBSTITUTE(LEFT(UPPER($C1027),60)," "," "),","," ")</f>
        <v>3903 - COMMISSIONS DE TIERS</v>
      </c>
      <c r="C1027" s="0" t="s">
        <v>1058</v>
      </c>
      <c r="F1027" s="21" t="str">
        <f aca="false">IF($D1027="","","Yes")</f>
        <v/>
      </c>
      <c r="G1027" s="22" t="str">
        <f aca="false">IF($H1027="",IF($A1027&lt;10,"Yes",IF(OR(LEN(TEXT($A1027,"0"))=2,LEN(TEXT($A1027,"0"))=3),"Yes","No")),"No")</f>
        <v>No</v>
      </c>
      <c r="I1027" s="0" t="n">
        <v>390</v>
      </c>
      <c r="T1027" s="18" t="n">
        <f aca="false">VALUE($A1027&amp;(REPT("0",9-LEN(TEXT($A1027,"0")))))+LOG($A1027)</f>
        <v>390300003.591399</v>
      </c>
    </row>
    <row r="1028" customFormat="false" ht="13.5" hidden="false" customHeight="true" outlineLevel="0" collapsed="false">
      <c r="A1028" s="1" t="n">
        <v>3904</v>
      </c>
      <c r="B1028" s="0" t="str">
        <f aca="false">SUBSTITUTE(SUBSTITUTE(LEFT(UPPER($C1028),60)," "," "),","," ")</f>
        <v>3904 - FRAIS D ENCAISSEMENT</v>
      </c>
      <c r="C1028" s="0" t="s">
        <v>1059</v>
      </c>
      <c r="F1028" s="21" t="str">
        <f aca="false">IF($D1028="","","Yes")</f>
        <v/>
      </c>
      <c r="G1028" s="22" t="str">
        <f aca="false">IF($H1028="",IF($A1028&lt;10,"Yes",IF(OR(LEN(TEXT($A1028,"0"))=2,LEN(TEXT($A1028,"0"))=3),"Yes","No")),"No")</f>
        <v>No</v>
      </c>
      <c r="I1028" s="0" t="n">
        <v>390</v>
      </c>
      <c r="T1028" s="18" t="n">
        <f aca="false">VALUE($A1028&amp;(REPT("0",9-LEN(TEXT($A1028,"0")))))+LOG($A1028)</f>
        <v>390400003.59151</v>
      </c>
    </row>
    <row r="1029" customFormat="false" ht="13.5" hidden="false" customHeight="true" outlineLevel="0" collapsed="false">
      <c r="A1029" s="1" t="n">
        <v>3905</v>
      </c>
      <c r="B1029" s="0" t="str">
        <f aca="false">SUBSTITUTE(SUBSTITUTE(LEFT(UPPER($C1029),60)," "," "),","," ")</f>
        <v>3905 - PERTES SUR CLIENTS</v>
      </c>
      <c r="C1029" s="0" t="s">
        <v>1060</v>
      </c>
      <c r="F1029" s="21" t="str">
        <f aca="false">IF($D1029="","","Yes")</f>
        <v/>
      </c>
      <c r="G1029" s="22" t="str">
        <f aca="false">IF($H1029="",IF($A1029&lt;10,"Yes",IF(OR(LEN(TEXT($A1029,"0"))=2,LEN(TEXT($A1029,"0"))=3),"Yes","No")),"No")</f>
        <v>No</v>
      </c>
      <c r="I1029" s="0" t="n">
        <v>390</v>
      </c>
      <c r="T1029" s="18" t="n">
        <f aca="false">VALUE($A1029&amp;(REPT("0",9-LEN(TEXT($A1029,"0")))))+LOG($A1029)</f>
        <v>390500003.591621</v>
      </c>
    </row>
    <row r="1030" customFormat="false" ht="13.5" hidden="false" customHeight="true" outlineLevel="0" collapsed="false">
      <c r="A1030" s="1" t="n">
        <v>3906</v>
      </c>
      <c r="B1030" s="0" t="str">
        <f aca="false">SUBSTITUTE(SUBSTITUTE(LEFT(UPPER($C1030),60)," "," "),","," ")</f>
        <v>3906 - DIFFÉRENCES DE CHANGE</v>
      </c>
      <c r="C1030" s="0" t="s">
        <v>1061</v>
      </c>
      <c r="F1030" s="21" t="str">
        <f aca="false">IF($D1030="","","Yes")</f>
        <v/>
      </c>
      <c r="G1030" s="22" t="str">
        <f aca="false">IF($H1030="",IF($A1030&lt;10,"Yes",IF(OR(LEN(TEXT($A1030,"0"))=2,LEN(TEXT($A1030,"0"))=3),"Yes","No")),"No")</f>
        <v>No</v>
      </c>
      <c r="I1030" s="0" t="n">
        <v>390</v>
      </c>
      <c r="T1030" s="18" t="n">
        <f aca="false">VALUE($A1030&amp;(REPT("0",9-LEN(TEXT($A1030,"0")))))+LOG($A1030)</f>
        <v>390600003.591732</v>
      </c>
    </row>
    <row r="1031" customFormat="false" ht="13.5" hidden="false" customHeight="true" outlineLevel="0" collapsed="false">
      <c r="A1031" s="1" t="n">
        <v>3907</v>
      </c>
      <c r="B1031" s="0" t="str">
        <f aca="false">SUBSTITUTE(SUBSTITUTE(LEFT(UPPER($C1031),60)," "," "),","," ")</f>
        <v>3907 - FRETS ET PORTS</v>
      </c>
      <c r="C1031" s="0" t="s">
        <v>1062</v>
      </c>
      <c r="F1031" s="21" t="str">
        <f aca="false">IF($D1031="","","Yes")</f>
        <v/>
      </c>
      <c r="G1031" s="22" t="str">
        <f aca="false">IF($H1031="",IF($A1031&lt;10,"Yes",IF(OR(LEN(TEXT($A1031,"0"))=2,LEN(TEXT($A1031,"0"))=3),"Yes","No")),"No")</f>
        <v>No</v>
      </c>
      <c r="I1031" s="0" t="n">
        <v>390</v>
      </c>
      <c r="T1031" s="18" t="n">
        <f aca="false">VALUE($A1031&amp;(REPT("0",9-LEN(TEXT($A1031,"0")))))+LOG($A1031)</f>
        <v>390700003.591843</v>
      </c>
    </row>
    <row r="1032" customFormat="false" ht="13.5" hidden="false" customHeight="true" outlineLevel="0" collapsed="false">
      <c r="A1032" s="1" t="n">
        <v>391</v>
      </c>
      <c r="B1032" s="0" t="str">
        <f aca="false">SUBSTITUTE(SUBSTITUTE(LEFT(UPPER($C1032),60)," "," "),","," ")</f>
        <v>391 - PROVISIONS POUR DÉPRÉCIATION DES MATIÈRES PREMIÈRES</v>
      </c>
      <c r="C1032" s="0" t="s">
        <v>1063</v>
      </c>
      <c r="D1032" s="0" t="s">
        <v>93</v>
      </c>
      <c r="F1032" s="21" t="str">
        <f aca="false">IF($D1032="","","Yes")</f>
        <v>Yes</v>
      </c>
      <c r="G1032" s="22" t="str">
        <f aca="false">IF($H1032="",IF($A1032&lt;10,"Yes",IF(OR(LEN(TEXT($A1032,"0"))=2,LEN(TEXT($A1032,"0"))=3),"Yes","No")),"No")</f>
        <v>Yes</v>
      </c>
      <c r="H1032" s="20"/>
      <c r="I1032" s="0" t="n">
        <v>39</v>
      </c>
      <c r="T1032" s="18" t="n">
        <f aca="false">VALUE($A1032&amp;(REPT("0",9-LEN(TEXT($A1032,"0")))))+LOG($A1032)</f>
        <v>391000002.592177</v>
      </c>
    </row>
    <row r="1033" customFormat="false" ht="13.5" hidden="false" customHeight="true" outlineLevel="0" collapsed="false">
      <c r="A1033" s="1" t="n">
        <v>3911</v>
      </c>
      <c r="B1033" s="0" t="str">
        <f aca="false">SUBSTITUTE(SUBSTITUTE(LEFT(UPPER($C1033),60)," "," "),","," ")</f>
        <v>3911 - MATIÈRE (OU GROUPE A)</v>
      </c>
      <c r="C1033" s="0" t="s">
        <v>1064</v>
      </c>
      <c r="F1033" s="21" t="str">
        <f aca="false">IF($D1033="","","Yes")</f>
        <v/>
      </c>
      <c r="G1033" s="22" t="s">
        <v>35</v>
      </c>
      <c r="I1033" s="0" t="n">
        <v>391</v>
      </c>
      <c r="T1033" s="18" t="n">
        <f aca="false">VALUE($A1033&amp;(REPT("0",9-LEN(TEXT($A1033,"0")))))+LOG($A1033)</f>
        <v>391100003.592288</v>
      </c>
    </row>
    <row r="1034" customFormat="false" ht="13.5" hidden="false" customHeight="true" outlineLevel="0" collapsed="false">
      <c r="A1034" s="1" t="n">
        <v>39110000</v>
      </c>
      <c r="B1034" s="0" t="str">
        <f aca="false">SUBSTITUTE(SUBSTITUTE(LEFT(UPPER($C1034),60)," "," "),","," ")</f>
        <v>39110000 - PROVISIONS POUR DÉPRÉCIATION MARCHANDISES</v>
      </c>
      <c r="C1034" s="0" t="s">
        <v>1065</v>
      </c>
      <c r="F1034" s="21" t="str">
        <f aca="false">IF($D1034="","","Yes")</f>
        <v/>
      </c>
      <c r="G1034" s="22" t="str">
        <f aca="false">IF($H1034="",IF($A1034&lt;10,"Yes",IF(OR(LEN(TEXT($A1034,"0"))=2,LEN(TEXT($A1034,"0"))=3),"Yes","No")),"No")</f>
        <v>No</v>
      </c>
      <c r="I1034" s="0" t="n">
        <v>3911</v>
      </c>
      <c r="T1034" s="18" t="n">
        <f aca="false">VALUE($A1034&amp;(REPT("0",9-LEN(TEXT($A1034,"0")))))+LOG($A1034)</f>
        <v>391100007.592288</v>
      </c>
    </row>
    <row r="1035" customFormat="false" ht="13.5" hidden="false" customHeight="true" outlineLevel="0" collapsed="false">
      <c r="A1035" s="1" t="n">
        <v>3912</v>
      </c>
      <c r="B1035" s="0" t="str">
        <f aca="false">SUBSTITUTE(SUBSTITUTE(LEFT(UPPER($C1035),60)," "," "),","," ")</f>
        <v>3912 - MATIÈRE (OU GROUPE B)</v>
      </c>
      <c r="C1035" s="0" t="s">
        <v>1066</v>
      </c>
      <c r="F1035" s="21" t="str">
        <f aca="false">IF($D1035="","","Yes")</f>
        <v/>
      </c>
      <c r="G1035" s="22" t="s">
        <v>35</v>
      </c>
      <c r="I1035" s="0" t="n">
        <v>391</v>
      </c>
      <c r="T1035" s="18" t="n">
        <f aca="false">VALUE($A1035&amp;(REPT("0",9-LEN(TEXT($A1035,"0")))))+LOG($A1035)</f>
        <v>391200003.592399</v>
      </c>
    </row>
    <row r="1036" customFormat="false" ht="13.5" hidden="false" customHeight="true" outlineLevel="0" collapsed="false">
      <c r="A1036" s="1" t="n">
        <v>39120000</v>
      </c>
      <c r="B1036" s="0" t="str">
        <f aca="false">SUBSTITUTE(SUBSTITUTE(LEFT(UPPER($C1036),60)," "," "),","," ")</f>
        <v>39120000 - PROVISIONS POUR DÉPRÉCIATION  MATIÈRES ET FOURNIT</v>
      </c>
      <c r="C1036" s="0" t="s">
        <v>1067</v>
      </c>
      <c r="F1036" s="21" t="str">
        <f aca="false">IF($D1036="","","Yes")</f>
        <v/>
      </c>
      <c r="G1036" s="22" t="str">
        <f aca="false">IF($H1036="",IF($A1036&lt;10,"Yes",IF(OR(LEN(TEXT($A1036,"0"))=2,LEN(TEXT($A1036,"0"))=3),"Yes","No")),"No")</f>
        <v>No</v>
      </c>
      <c r="I1036" s="0" t="n">
        <v>3912</v>
      </c>
      <c r="T1036" s="18" t="n">
        <f aca="false">VALUE($A1036&amp;(REPT("0",9-LEN(TEXT($A1036,"0")))))+LOG($A1036)</f>
        <v>391200007.592399</v>
      </c>
    </row>
    <row r="1037" customFormat="false" ht="13.5" hidden="false" customHeight="true" outlineLevel="0" collapsed="false">
      <c r="A1037" s="1" t="n">
        <v>39130000</v>
      </c>
      <c r="B1037" s="0" t="str">
        <f aca="false">SUBSTITUTE(SUBSTITUTE(LEFT(UPPER($C1037),60)," "," "),","," ")</f>
        <v>39130000 - PROVISIONS POUR DÉPRÉCIATION PRODUITS EN COURS</v>
      </c>
      <c r="C1037" s="0" t="s">
        <v>1068</v>
      </c>
      <c r="F1037" s="21" t="str">
        <f aca="false">IF($D1037="","","Yes")</f>
        <v/>
      </c>
      <c r="G1037" s="22" t="str">
        <f aca="false">IF($H1037="",IF($A1037&lt;10,"Yes",IF(OR(LEN(TEXT($A1037,"0"))=2,LEN(TEXT($A1037,"0"))=3),"Yes","No")),"No")</f>
        <v>No</v>
      </c>
      <c r="I1037" s="0" t="n">
        <v>391</v>
      </c>
      <c r="T1037" s="18" t="n">
        <f aca="false">VALUE($A1037&amp;(REPT("0",9-LEN(TEXT($A1037,"0")))))+LOG($A1037)</f>
        <v>391300007.59251</v>
      </c>
    </row>
    <row r="1038" customFormat="false" ht="13.5" hidden="false" customHeight="true" outlineLevel="0" collapsed="false">
      <c r="A1038" s="1" t="n">
        <v>39140000</v>
      </c>
      <c r="B1038" s="0" t="str">
        <f aca="false">SUBSTITUTE(SUBSTITUTE(LEFT(UPPER($C1038),60)," "," "),","," ")</f>
        <v>39140000 - PROVISIONS POUR DÉPRÉCIATION PRODUITS INTERMÉDIAI</v>
      </c>
      <c r="C1038" s="0" t="s">
        <v>1069</v>
      </c>
      <c r="F1038" s="21" t="str">
        <f aca="false">IF($D1038="","","Yes")</f>
        <v/>
      </c>
      <c r="G1038" s="22" t="str">
        <f aca="false">IF($H1038="",IF($A1038&lt;10,"Yes",IF(OR(LEN(TEXT($A1038,"0"))=2,LEN(TEXT($A1038,"0"))=3),"Yes","No")),"No")</f>
        <v>No</v>
      </c>
      <c r="I1038" s="0" t="n">
        <v>391</v>
      </c>
      <c r="T1038" s="18" t="n">
        <f aca="false">VALUE($A1038&amp;(REPT("0",9-LEN(TEXT($A1038,"0")))))+LOG($A1038)</f>
        <v>391400007.592621</v>
      </c>
    </row>
    <row r="1039" customFormat="false" ht="13.5" hidden="false" customHeight="true" outlineLevel="0" collapsed="false">
      <c r="A1039" s="1" t="n">
        <v>39150000</v>
      </c>
      <c r="B1039" s="0" t="str">
        <f aca="false">SUBSTITUTE(SUBSTITUTE(LEFT(UPPER($C1039),60)," "," "),","," ")</f>
        <v>39150000 - PROVISIONS POUR DÉPRÉCIATION PRODUITS FINIS</v>
      </c>
      <c r="C1039" s="0" t="s">
        <v>1070</v>
      </c>
      <c r="F1039" s="21" t="str">
        <f aca="false">IF($D1039="","","Yes")</f>
        <v/>
      </c>
      <c r="G1039" s="22" t="str">
        <f aca="false">IF($H1039="",IF($A1039&lt;10,"Yes",IF(OR(LEN(TEXT($A1039,"0"))=2,LEN(TEXT($A1039,"0"))=3),"Yes","No")),"No")</f>
        <v>No</v>
      </c>
      <c r="I1039" s="0" t="n">
        <v>391</v>
      </c>
      <c r="T1039" s="18" t="n">
        <f aca="false">VALUE($A1039&amp;(REPT("0",9-LEN(TEXT($A1039,"0")))))+LOG($A1039)</f>
        <v>391500007.592732</v>
      </c>
    </row>
    <row r="1040" customFormat="false" ht="13.5" hidden="false" customHeight="true" outlineLevel="0" collapsed="false">
      <c r="A1040" s="1" t="n">
        <v>3917</v>
      </c>
      <c r="B1040" s="0" t="str">
        <f aca="false">SUBSTITUTE(SUBSTITUTE(LEFT(UPPER($C1040),60)," "," "),","," ")</f>
        <v>3917 - FOURNITURE AÉ BÉ C ...</v>
      </c>
      <c r="C1040" s="0" t="s">
        <v>1071</v>
      </c>
      <c r="F1040" s="21" t="str">
        <f aca="false">IF($D1040="","","Yes")</f>
        <v/>
      </c>
      <c r="G1040" s="22" t="str">
        <f aca="false">IF($H1040="",IF($A1040&lt;10,"Yes",IF(OR(LEN(TEXT($A1040,"0"))=2,LEN(TEXT($A1040,"0"))=3),"Yes","No")),"No")</f>
        <v>No</v>
      </c>
      <c r="I1040" s="0" t="n">
        <v>391</v>
      </c>
      <c r="T1040" s="18" t="n">
        <f aca="false">VALUE($A1040&amp;(REPT("0",9-LEN(TEXT($A1040,"0")))))+LOG($A1040)</f>
        <v>391700003.592954</v>
      </c>
    </row>
    <row r="1041" customFormat="false" ht="13.5" hidden="false" customHeight="true" outlineLevel="0" collapsed="false">
      <c r="A1041" s="1" t="n">
        <v>392</v>
      </c>
      <c r="B1041" s="0" t="str">
        <f aca="false">SUBSTITUTE(SUBSTITUTE(LEFT(UPPER($C1041),60)," "," "),","," ")</f>
        <v>392 - PROVISIONS POUR DÉPRÉCIATION DES AUTRES APPROVISIONNEM</v>
      </c>
      <c r="C1041" s="0" t="s">
        <v>1072</v>
      </c>
      <c r="F1041" s="21" t="str">
        <f aca="false">IF($D1041="","","Yes")</f>
        <v/>
      </c>
      <c r="G1041" s="22" t="str">
        <f aca="false">IF($H1041="",IF($A1041&lt;10,"Yes",IF(OR(LEN(TEXT($A1041,"0"))=2,LEN(TEXT($A1041,"0"))=3),"Yes","No")),"No")</f>
        <v>Yes</v>
      </c>
      <c r="I1041" s="0" t="n">
        <v>39</v>
      </c>
      <c r="T1041" s="18" t="n">
        <f aca="false">VALUE($A1041&amp;(REPT("0",9-LEN(TEXT($A1041,"0")))))+LOG($A1041)</f>
        <v>392000002.593286</v>
      </c>
    </row>
    <row r="1042" customFormat="false" ht="13.5" hidden="false" customHeight="true" outlineLevel="0" collapsed="false">
      <c r="A1042" s="1" t="n">
        <v>3921</v>
      </c>
      <c r="B1042" s="0" t="str">
        <f aca="false">SUBSTITUTE(SUBSTITUTE(LEFT(UPPER($C1042),60)," "," "),","," ")</f>
        <v>3921 - MATIÈRES CONSOMMABLES (MÊME VENTILATION QUE CELLE DU </v>
      </c>
      <c r="C1042" s="0" t="s">
        <v>1073</v>
      </c>
      <c r="F1042" s="21" t="str">
        <f aca="false">IF($D1042="","","Yes")</f>
        <v/>
      </c>
      <c r="G1042" s="22" t="str">
        <f aca="false">IF($H1042="",IF($A1042&lt;10,"Yes",IF(OR(LEN(TEXT($A1042,"0"))=2,LEN(TEXT($A1042,"0"))=3),"Yes","No")),"No")</f>
        <v>No</v>
      </c>
      <c r="I1042" s="0" t="n">
        <v>392</v>
      </c>
      <c r="T1042" s="18" t="n">
        <f aca="false">VALUE($A1042&amp;(REPT("0",9-LEN(TEXT($A1042,"0")))))+LOG($A1042)</f>
        <v>392100003.593397</v>
      </c>
    </row>
    <row r="1043" customFormat="false" ht="13.5" hidden="false" customHeight="true" outlineLevel="0" collapsed="false">
      <c r="A1043" s="1" t="n">
        <v>3922</v>
      </c>
      <c r="B1043" s="0" t="str">
        <f aca="false">SUBSTITUTE(SUBSTITUTE(LEFT(UPPER($C1043),60)," "," "),","," ")</f>
        <v>3922 - FOURNITURES CONSOMMABLES</v>
      </c>
      <c r="C1043" s="0" t="s">
        <v>1074</v>
      </c>
      <c r="F1043" s="21" t="str">
        <f aca="false">IF($D1043="","","Yes")</f>
        <v/>
      </c>
      <c r="G1043" s="22" t="str">
        <f aca="false">IF($H1043="",IF($A1043&lt;10,"Yes",IF(OR(LEN(TEXT($A1043,"0"))=2,LEN(TEXT($A1043,"0"))=3),"Yes","No")),"No")</f>
        <v>No</v>
      </c>
      <c r="I1043" s="0" t="n">
        <v>392</v>
      </c>
      <c r="T1043" s="18" t="n">
        <f aca="false">VALUE($A1043&amp;(REPT("0",9-LEN(TEXT($A1043,"0")))))+LOG($A1043)</f>
        <v>392200003.593508</v>
      </c>
    </row>
    <row r="1044" customFormat="false" ht="13.5" hidden="false" customHeight="true" outlineLevel="0" collapsed="false">
      <c r="A1044" s="1" t="n">
        <v>3926</v>
      </c>
      <c r="B1044" s="0" t="str">
        <f aca="false">SUBSTITUTE(SUBSTITUTE(LEFT(UPPER($C1044),60)," "," "),","," ")</f>
        <v>3926 - EMBALLAGES</v>
      </c>
      <c r="C1044" s="0" t="s">
        <v>1075</v>
      </c>
      <c r="F1044" s="21" t="str">
        <f aca="false">IF($D1044="","","Yes")</f>
        <v/>
      </c>
      <c r="G1044" s="22" t="str">
        <f aca="false">IF($H1044="",IF($A1044&lt;10,"Yes",IF(OR(LEN(TEXT($A1044,"0"))=2,LEN(TEXT($A1044,"0"))=3),"Yes","No")),"No")</f>
        <v>No</v>
      </c>
      <c r="I1044" s="0" t="n">
        <v>392</v>
      </c>
      <c r="T1044" s="18" t="n">
        <f aca="false">VALUE($A1044&amp;(REPT("0",9-LEN(TEXT($A1044,"0")))))+LOG($A1044)</f>
        <v>392600003.59395</v>
      </c>
    </row>
    <row r="1045" customFormat="false" ht="13.5" hidden="false" customHeight="true" outlineLevel="0" collapsed="false">
      <c r="A1045" s="1" t="n">
        <v>393</v>
      </c>
      <c r="B1045" s="0" t="str">
        <f aca="false">SUBSTITUTE(SUBSTITUTE(LEFT(UPPER($C1045),60)," "," "),","," ")</f>
        <v>393 - PROVISIONS POUR DÉPRÉCIATION EN-COURS DE PRODUCTION DE</v>
      </c>
      <c r="C1045" s="0" t="s">
        <v>1076</v>
      </c>
      <c r="F1045" s="21" t="str">
        <f aca="false">IF($D1045="","","Yes")</f>
        <v/>
      </c>
      <c r="G1045" s="22" t="str">
        <f aca="false">IF($H1045="",IF($A1045&lt;10,"Yes",IF(OR(LEN(TEXT($A1045,"0"))=2,LEN(TEXT($A1045,"0"))=3),"Yes","No")),"No")</f>
        <v>Yes</v>
      </c>
      <c r="I1045" s="0" t="n">
        <v>39</v>
      </c>
      <c r="T1045" s="18" t="n">
        <f aca="false">VALUE($A1045&amp;(REPT("0",9-LEN(TEXT($A1045,"0")))))+LOG($A1045)</f>
        <v>393000002.594393</v>
      </c>
    </row>
    <row r="1046" customFormat="false" ht="13.5" hidden="false" customHeight="true" outlineLevel="0" collapsed="false">
      <c r="A1046" s="1" t="n">
        <v>3931</v>
      </c>
      <c r="B1046" s="0" t="str">
        <f aca="false">SUBSTITUTE(SUBSTITUTE(LEFT(UPPER($C1046),60)," "," "),","," ")</f>
        <v>3931 - PRODUITS EN COURS</v>
      </c>
      <c r="C1046" s="0" t="s">
        <v>1077</v>
      </c>
      <c r="F1046" s="21" t="str">
        <f aca="false">IF($D1046="","","Yes")</f>
        <v/>
      </c>
      <c r="G1046" s="22" t="str">
        <f aca="false">IF($H1046="",IF($A1046&lt;10,"Yes",IF(OR(LEN(TEXT($A1046,"0"))=2,LEN(TEXT($A1046,"0"))=3),"Yes","No")),"No")</f>
        <v>No</v>
      </c>
      <c r="I1046" s="0" t="n">
        <v>393</v>
      </c>
      <c r="T1046" s="18" t="n">
        <f aca="false">VALUE($A1046&amp;(REPT("0",9-LEN(TEXT($A1046,"0")))))+LOG($A1046)</f>
        <v>393100003.594503</v>
      </c>
    </row>
    <row r="1047" customFormat="false" ht="13.5" hidden="false" customHeight="true" outlineLevel="0" collapsed="false">
      <c r="A1047" s="1" t="n">
        <v>3935</v>
      </c>
      <c r="B1047" s="0" t="str">
        <f aca="false">SUBSTITUTE(SUBSTITUTE(LEFT(UPPER($C1047),60)," "," "),","," ")</f>
        <v>3935 - TRAVAUX EN COURS</v>
      </c>
      <c r="C1047" s="0" t="s">
        <v>1078</v>
      </c>
      <c r="F1047" s="21" t="str">
        <f aca="false">IF($D1047="","","Yes")</f>
        <v/>
      </c>
      <c r="G1047" s="22" t="str">
        <f aca="false">IF($H1047="",IF($A1047&lt;10,"Yes",IF(OR(LEN(TEXT($A1047,"0"))=2,LEN(TEXT($A1047,"0"))=3),"Yes","No")),"No")</f>
        <v>No</v>
      </c>
      <c r="I1047" s="0" t="n">
        <v>393</v>
      </c>
      <c r="T1047" s="18" t="n">
        <f aca="false">VALUE($A1047&amp;(REPT("0",9-LEN(TEXT($A1047,"0")))))+LOG($A1047)</f>
        <v>393500003.594945</v>
      </c>
    </row>
    <row r="1048" customFormat="false" ht="13.5" hidden="false" customHeight="true" outlineLevel="0" collapsed="false">
      <c r="A1048" s="1" t="n">
        <v>394</v>
      </c>
      <c r="B1048" s="0" t="str">
        <f aca="false">SUBSTITUTE(SUBSTITUTE(LEFT(UPPER($C1048),60)," "," "),","," ")</f>
        <v>394 - PROVISIONS POUR DÉPRÉCIATION EN-COURS DE PROD. DE SERV</v>
      </c>
      <c r="C1048" s="0" t="s">
        <v>1079</v>
      </c>
      <c r="F1048" s="21" t="str">
        <f aca="false">IF($D1048="","","Yes")</f>
        <v/>
      </c>
      <c r="G1048" s="22" t="str">
        <f aca="false">IF($H1048="",IF($A1048&lt;10,"Yes",IF(OR(LEN(TEXT($A1048,"0"))=2,LEN(TEXT($A1048,"0"))=3),"Yes","No")),"No")</f>
        <v>Yes</v>
      </c>
      <c r="I1048" s="0" t="n">
        <v>39</v>
      </c>
      <c r="T1048" s="18" t="n">
        <f aca="false">VALUE($A1048&amp;(REPT("0",9-LEN(TEXT($A1048,"0")))))+LOG($A1048)</f>
        <v>394000002.595496</v>
      </c>
    </row>
    <row r="1049" customFormat="false" ht="13.5" hidden="false" customHeight="true" outlineLevel="0" collapsed="false">
      <c r="A1049" s="1" t="n">
        <v>39400000</v>
      </c>
      <c r="B1049" s="0" t="str">
        <f aca="false">SUBSTITUTE(SUBSTITUTE(LEFT(UPPER($C1049),60)," "," "),","," ")</f>
        <v>39400000 - PROVISIONS POUR DÉPRÉCIATION DES CRÉANCES DE L AC</v>
      </c>
      <c r="C1049" s="0" t="s">
        <v>1080</v>
      </c>
      <c r="F1049" s="21" t="str">
        <f aca="false">IF($D1049="","","Yes")</f>
        <v/>
      </c>
      <c r="G1049" s="22" t="str">
        <f aca="false">IF($H1049="",IF($A1049&lt;10,"Yes",IF(OR(LEN(TEXT($A1049,"0"))=2,LEN(TEXT($A1049,"0"))=3),"Yes","No")),"No")</f>
        <v>No</v>
      </c>
      <c r="I1049" s="0" t="n">
        <v>394</v>
      </c>
      <c r="T1049" s="18" t="n">
        <f aca="false">VALUE($A1049&amp;(REPT("0",9-LEN(TEXT($A1049,"0")))))+LOG($A1049)</f>
        <v>394000007.595496</v>
      </c>
    </row>
    <row r="1050" customFormat="false" ht="13.5" hidden="false" customHeight="true" outlineLevel="0" collapsed="false">
      <c r="A1050" s="1" t="n">
        <v>3941</v>
      </c>
      <c r="B1050" s="0" t="str">
        <f aca="false">SUBSTITUTE(SUBSTITUTE(LEFT(UPPER($C1050),60)," "," "),","," ")</f>
        <v>3941 - ETUDES EN COURS</v>
      </c>
      <c r="C1050" s="0" t="s">
        <v>1081</v>
      </c>
      <c r="F1050" s="21" t="str">
        <f aca="false">IF($D1050="","","Yes")</f>
        <v/>
      </c>
      <c r="G1050" s="22" t="s">
        <v>35</v>
      </c>
      <c r="I1050" s="0" t="n">
        <v>394</v>
      </c>
      <c r="T1050" s="18" t="n">
        <f aca="false">VALUE($A1050&amp;(REPT("0",9-LEN(TEXT($A1050,"0")))))+LOG($A1050)</f>
        <v>394100003.595606</v>
      </c>
    </row>
    <row r="1051" customFormat="false" ht="13.5" hidden="false" customHeight="true" outlineLevel="0" collapsed="false">
      <c r="A1051" s="1" t="n">
        <v>39410000</v>
      </c>
      <c r="B1051" s="0" t="str">
        <f aca="false">SUBSTITUTE(SUBSTITUTE(LEFT(UPPER($C1051),60)," "," "),","," ")</f>
        <v>39410000 - PROVISIONS POUR DÉPRÉCIATION FOURNISSEURS DÉBITEU</v>
      </c>
      <c r="C1051" s="0" t="s">
        <v>1082</v>
      </c>
      <c r="F1051" s="21" t="str">
        <f aca="false">IF($D1051="","","Yes")</f>
        <v/>
      </c>
      <c r="G1051" s="22" t="str">
        <f aca="false">IF($H1051="",IF($A1051&lt;10,"Yes",IF(OR(LEN(TEXT($A1051,"0"))=2,LEN(TEXT($A1051,"0"))=3),"Yes","No")),"No")</f>
        <v>No</v>
      </c>
      <c r="I1051" s="0" t="n">
        <v>3941</v>
      </c>
      <c r="T1051" s="18" t="n">
        <f aca="false">VALUE($A1051&amp;(REPT("0",9-LEN(TEXT($A1051,"0")))))+LOG($A1051)</f>
        <v>394100007.595606</v>
      </c>
    </row>
    <row r="1052" customFormat="false" ht="13.5" hidden="false" customHeight="true" outlineLevel="0" collapsed="false">
      <c r="A1052" s="1" t="n">
        <v>39420000</v>
      </c>
      <c r="B1052" s="0" t="str">
        <f aca="false">SUBSTITUTE(SUBSTITUTE(LEFT(UPPER($C1052),60)," "," "),","," ")</f>
        <v>39420000 - PROVISIONS POUR DÉPRÉCIATION CLIENTS ET COMPTES R</v>
      </c>
      <c r="C1052" s="0" t="s">
        <v>1083</v>
      </c>
      <c r="F1052" s="21" t="str">
        <f aca="false">IF($D1052="","","Yes")</f>
        <v/>
      </c>
      <c r="G1052" s="22" t="str">
        <f aca="false">IF($H1052="",IF($A1052&lt;10,"Yes",IF(OR(LEN(TEXT($A1052,"0"))=2,LEN(TEXT($A1052,"0"))=3),"Yes","No")),"No")</f>
        <v>No</v>
      </c>
      <c r="I1052" s="0" t="n">
        <v>394</v>
      </c>
      <c r="T1052" s="18" t="n">
        <f aca="false">VALUE($A1052&amp;(REPT("0",9-LEN(TEXT($A1052,"0")))))+LOG($A1052)</f>
        <v>394200007.595717</v>
      </c>
    </row>
    <row r="1053" customFormat="false" ht="13.5" hidden="false" customHeight="true" outlineLevel="0" collapsed="false">
      <c r="A1053" s="1" t="n">
        <v>39430000</v>
      </c>
      <c r="B1053" s="0" t="str">
        <f aca="false">SUBSTITUTE(SUBSTITUTE(LEFT(UPPER($C1053),60)," "," "),","," ")</f>
        <v>39430000 - PROVISIONS POUR DÉPRÉCIATION PERSONNEL DÉBITEUR</v>
      </c>
      <c r="C1053" s="0" t="s">
        <v>1084</v>
      </c>
      <c r="F1053" s="21" t="str">
        <f aca="false">IF($D1053="","","Yes")</f>
        <v/>
      </c>
      <c r="G1053" s="22" t="str">
        <f aca="false">IF($H1053="",IF($A1053&lt;10,"Yes",IF(OR(LEN(TEXT($A1053,"0"))=2,LEN(TEXT($A1053,"0"))=3),"Yes","No")),"No")</f>
        <v>No</v>
      </c>
      <c r="I1053" s="0" t="n">
        <v>394</v>
      </c>
      <c r="T1053" s="18" t="n">
        <f aca="false">VALUE($A1053&amp;(REPT("0",9-LEN(TEXT($A1053,"0")))))+LOG($A1053)</f>
        <v>394300007.595827</v>
      </c>
    </row>
    <row r="1054" customFormat="false" ht="13.5" hidden="false" customHeight="true" outlineLevel="0" collapsed="false">
      <c r="A1054" s="1" t="n">
        <v>3945</v>
      </c>
      <c r="B1054" s="0" t="str">
        <f aca="false">SUBSTITUTE(SUBSTITUTE(LEFT(UPPER($C1054),60)," "," "),","," ")</f>
        <v>3945 - PRESTATIONS DE SERVICES EN COURS</v>
      </c>
      <c r="C1054" s="0" t="s">
        <v>1085</v>
      </c>
      <c r="F1054" s="21" t="str">
        <f aca="false">IF($D1054="","","Yes")</f>
        <v/>
      </c>
      <c r="G1054" s="22" t="str">
        <f aca="false">IF($H1054="",IF($A1054&lt;10,"Yes",IF(OR(LEN(TEXT($A1054,"0"))=2,LEN(TEXT($A1054,"0"))=3),"Yes","No")),"No")</f>
        <v>No</v>
      </c>
      <c r="I1054" s="0" t="n">
        <v>394</v>
      </c>
      <c r="T1054" s="18" t="n">
        <f aca="false">VALUE($A1054&amp;(REPT("0",9-LEN(TEXT($A1054,"0")))))+LOG($A1054)</f>
        <v>394500003.596047</v>
      </c>
    </row>
    <row r="1055" customFormat="false" ht="13.5" hidden="false" customHeight="true" outlineLevel="0" collapsed="false">
      <c r="A1055" s="1" t="n">
        <v>39460000</v>
      </c>
      <c r="B1055" s="0" t="str">
        <f aca="false">SUBSTITUTE(SUBSTITUTE(LEFT(UPPER($C1055),60)," "," "),","," ")</f>
        <v>39460000 - PROVISIONS POUR DÉPRÉCIATION COMPTES D ASSOCIÉS D</v>
      </c>
      <c r="C1055" s="0" t="s">
        <v>1086</v>
      </c>
      <c r="F1055" s="21" t="str">
        <f aca="false">IF($D1055="","","Yes")</f>
        <v/>
      </c>
      <c r="G1055" s="22" t="str">
        <f aca="false">IF($H1055="",IF($A1055&lt;10,"Yes",IF(OR(LEN(TEXT($A1055,"0"))=2,LEN(TEXT($A1055,"0"))=3),"Yes","No")),"No")</f>
        <v>No</v>
      </c>
      <c r="I1055" s="0" t="n">
        <v>394</v>
      </c>
      <c r="T1055" s="18" t="n">
        <f aca="false">VALUE($A1055&amp;(REPT("0",9-LEN(TEXT($A1055,"0")))))+LOG($A1055)</f>
        <v>394600007.596157</v>
      </c>
    </row>
    <row r="1056" customFormat="false" ht="13.5" hidden="false" customHeight="true" outlineLevel="0" collapsed="false">
      <c r="A1056" s="1" t="n">
        <v>39480000</v>
      </c>
      <c r="B1056" s="0" t="str">
        <f aca="false">SUBSTITUTE(SUBSTITUTE(LEFT(UPPER($C1056),60)," "," "),","," ")</f>
        <v>39480000 - PROVISIONS POUR DÉPRÉCIATION DES AUTRES DÉBITEURS</v>
      </c>
      <c r="C1056" s="0" t="s">
        <v>1087</v>
      </c>
      <c r="F1056" s="21" t="str">
        <f aca="false">IF($D1056="","","Yes")</f>
        <v/>
      </c>
      <c r="G1056" s="22" t="str">
        <f aca="false">IF($H1056="",IF($A1056&lt;10,"Yes",IF(OR(LEN(TEXT($A1056,"0"))=2,LEN(TEXT($A1056,"0"))=3),"Yes","No")),"No")</f>
        <v>No</v>
      </c>
      <c r="I1056" s="0" t="n">
        <v>394</v>
      </c>
      <c r="T1056" s="18" t="n">
        <f aca="false">VALUE($A1056&amp;(REPT("0",9-LEN(TEXT($A1056,"0")))))+LOG($A1056)</f>
        <v>394800007.596377</v>
      </c>
    </row>
    <row r="1057" customFormat="false" ht="13.5" hidden="false" customHeight="true" outlineLevel="0" collapsed="false">
      <c r="A1057" s="1" t="n">
        <v>395</v>
      </c>
      <c r="B1057" s="0" t="str">
        <f aca="false">SUBSTITUTE(SUBSTITUTE(LEFT(UPPER($C1057),60)," "," "),","," ")</f>
        <v>395 - PROVISIONS POUR DÉPRÉCIATION DES STOCKS DE PRODUITS</v>
      </c>
      <c r="C1057" s="0" t="s">
        <v>1088</v>
      </c>
      <c r="F1057" s="21" t="str">
        <f aca="false">IF($D1057="","","Yes")</f>
        <v/>
      </c>
      <c r="G1057" s="22" t="str">
        <f aca="false">IF($H1057="",IF($A1057&lt;10,"Yes",IF(OR(LEN(TEXT($A1057,"0"))=2,LEN(TEXT($A1057,"0"))=3),"Yes","No")),"No")</f>
        <v>Yes</v>
      </c>
      <c r="I1057" s="0" t="n">
        <v>39</v>
      </c>
      <c r="T1057" s="18" t="n">
        <f aca="false">VALUE($A1057&amp;(REPT("0",9-LEN(TEXT($A1057,"0")))))+LOG($A1057)</f>
        <v>395000002.596597</v>
      </c>
    </row>
    <row r="1058" customFormat="false" ht="13.5" hidden="false" customHeight="true" outlineLevel="0" collapsed="false">
      <c r="A1058" s="1" t="n">
        <v>39500000</v>
      </c>
      <c r="B1058" s="0" t="str">
        <f aca="false">SUBSTITUTE(SUBSTITUTE(LEFT(UPPER($C1058),60)," "," "),","," ")</f>
        <v>39500000 - PROVISIONS POUR DÉPRÉCIATION  DES TITRES ET VALEU</v>
      </c>
      <c r="C1058" s="0" t="s">
        <v>1089</v>
      </c>
      <c r="F1058" s="21" t="str">
        <f aca="false">IF($D1058="","","Yes")</f>
        <v/>
      </c>
      <c r="G1058" s="22" t="str">
        <f aca="false">IF($H1058="",IF($A1058&lt;10,"Yes",IF(OR(LEN(TEXT($A1058,"0"))=2,LEN(TEXT($A1058,"0"))=3),"Yes","No")),"No")</f>
        <v>No</v>
      </c>
      <c r="I1058" s="0" t="n">
        <v>395</v>
      </c>
      <c r="T1058" s="18" t="n">
        <f aca="false">VALUE($A1058&amp;(REPT("0",9-LEN(TEXT($A1058,"0")))))+LOG($A1058)</f>
        <v>395000007.596597</v>
      </c>
    </row>
    <row r="1059" customFormat="false" ht="13.5" hidden="false" customHeight="true" outlineLevel="0" collapsed="false">
      <c r="A1059" s="1" t="n">
        <v>3951</v>
      </c>
      <c r="B1059" s="0" t="str">
        <f aca="false">SUBSTITUTE(SUBSTITUTE(LEFT(UPPER($C1059),60)," "," "),","," ")</f>
        <v>3951 - PRODUITS INTERMÉDIAIRES</v>
      </c>
      <c r="C1059" s="0" t="s">
        <v>1090</v>
      </c>
      <c r="F1059" s="21" t="str">
        <f aca="false">IF($D1059="","","Yes")</f>
        <v/>
      </c>
      <c r="G1059" s="22" t="str">
        <f aca="false">IF($H1059="",IF($A1059&lt;10,"Yes",IF(OR(LEN(TEXT($A1059,"0"))=2,LEN(TEXT($A1059,"0"))=3),"Yes","No")),"No")</f>
        <v>No</v>
      </c>
      <c r="I1059" s="0" t="n">
        <v>395</v>
      </c>
      <c r="T1059" s="18" t="n">
        <f aca="false">VALUE($A1059&amp;(REPT("0",9-LEN(TEXT($A1059,"0")))))+LOG($A1059)</f>
        <v>395100003.596707</v>
      </c>
    </row>
    <row r="1060" customFormat="false" ht="13.5" hidden="false" customHeight="true" outlineLevel="0" collapsed="false">
      <c r="A1060" s="1" t="n">
        <v>3955</v>
      </c>
      <c r="B1060" s="0" t="str">
        <f aca="false">SUBSTITUTE(SUBSTITUTE(LEFT(UPPER($C1060),60)," "," "),","," ")</f>
        <v>3955 - PRODUITS FINIS</v>
      </c>
      <c r="C1060" s="0" t="s">
        <v>1091</v>
      </c>
      <c r="F1060" s="21" t="str">
        <f aca="false">IF($D1060="","","Yes")</f>
        <v/>
      </c>
      <c r="G1060" s="22" t="str">
        <f aca="false">IF($H1060="",IF($A1060&lt;10,"Yes",IF(OR(LEN(TEXT($A1060,"0"))=2,LEN(TEXT($A1060,"0"))=3),"Yes","No")),"No")</f>
        <v>No</v>
      </c>
      <c r="I1060" s="0" t="n">
        <v>395</v>
      </c>
      <c r="T1060" s="18" t="n">
        <f aca="false">VALUE($A1060&amp;(REPT("0",9-LEN(TEXT($A1060,"0")))))+LOG($A1060)</f>
        <v>395500003.597147</v>
      </c>
    </row>
    <row r="1061" customFormat="false" ht="13.5" hidden="false" customHeight="true" outlineLevel="0" collapsed="false">
      <c r="A1061" s="1" t="n">
        <v>397</v>
      </c>
      <c r="B1061" s="0" t="str">
        <f aca="false">SUBSTITUTE(SUBSTITUTE(LEFT(UPPER($C1061),60)," "," "),","," ")</f>
        <v>397 - PROVISIONS POUR DÉPRÉCIATION DES STOCKS DE MARCHANDISE</v>
      </c>
      <c r="C1061" s="0" t="s">
        <v>1092</v>
      </c>
      <c r="F1061" s="21" t="str">
        <f aca="false">IF($D1061="","","Yes")</f>
        <v/>
      </c>
      <c r="G1061" s="22" t="str">
        <f aca="false">IF($H1061="",IF($A1061&lt;10,"Yes",IF(OR(LEN(TEXT($A1061,"0"))=2,LEN(TEXT($A1061,"0"))=3),"Yes","No")),"No")</f>
        <v>Yes</v>
      </c>
      <c r="I1061" s="0" t="n">
        <v>39</v>
      </c>
      <c r="T1061" s="18" t="n">
        <f aca="false">VALUE($A1061&amp;(REPT("0",9-LEN(TEXT($A1061,"0")))))+LOG($A1061)</f>
        <v>397000002.598791</v>
      </c>
    </row>
    <row r="1062" customFormat="false" ht="13.5" hidden="false" customHeight="true" outlineLevel="0" collapsed="false">
      <c r="A1062" s="1" t="n">
        <v>3971</v>
      </c>
      <c r="B1062" s="0" t="str">
        <f aca="false">SUBSTITUTE(SUBSTITUTE(LEFT(UPPER($C1062),60)," "," "),","," ")</f>
        <v>3971 - MARCHANDISE (OU GROUPE) A</v>
      </c>
      <c r="C1062" s="0" t="s">
        <v>1093</v>
      </c>
      <c r="F1062" s="21" t="str">
        <f aca="false">IF($D1062="","","Yes")</f>
        <v/>
      </c>
      <c r="G1062" s="22" t="str">
        <f aca="false">IF($H1062="",IF($A1062&lt;10,"Yes",IF(OR(LEN(TEXT($A1062,"0"))=2,LEN(TEXT($A1062,"0"))=3),"Yes","No")),"No")</f>
        <v>No</v>
      </c>
      <c r="I1062" s="0" t="n">
        <v>397</v>
      </c>
      <c r="T1062" s="18" t="n">
        <f aca="false">VALUE($A1062&amp;(REPT("0",9-LEN(TEXT($A1062,"0")))))+LOG($A1062)</f>
        <v>397100003.5989</v>
      </c>
    </row>
    <row r="1063" customFormat="false" ht="13.5" hidden="false" customHeight="true" outlineLevel="0" collapsed="false">
      <c r="A1063" s="1" t="n">
        <v>3972</v>
      </c>
      <c r="B1063" s="0" t="str">
        <f aca="false">SUBSTITUTE(SUBSTITUTE(LEFT(UPPER($C1063),60)," "," "),","," ")</f>
        <v>3972 - MARCHANDISE (OU GROUPE) B</v>
      </c>
      <c r="C1063" s="0" t="s">
        <v>1094</v>
      </c>
      <c r="F1063" s="21" t="str">
        <f aca="false">IF($D1063="","","Yes")</f>
        <v/>
      </c>
      <c r="G1063" s="22" t="str">
        <f aca="false">IF($H1063="",IF($A1063&lt;10,"Yes",IF(OR(LEN(TEXT($A1063,"0"))=2,LEN(TEXT($A1063,"0"))=3),"Yes","No")),"No")</f>
        <v>No</v>
      </c>
      <c r="I1063" s="0" t="n">
        <v>397</v>
      </c>
      <c r="T1063" s="18" t="n">
        <f aca="false">VALUE($A1063&amp;(REPT("0",9-LEN(TEXT($A1063,"0")))))+LOG($A1063)</f>
        <v>397200003.599009</v>
      </c>
    </row>
    <row r="1064" customFormat="false" ht="13.5" hidden="false" customHeight="true" outlineLevel="0" collapsed="false">
      <c r="A1064" s="17" t="n">
        <v>4</v>
      </c>
      <c r="B1064" s="18" t="str">
        <f aca="false">SUBSTITUTE(SUBSTITUTE(LEFT(UPPER($C1064),60)," "," "),","," ")</f>
        <v>4 - COMPTES DE PASSIF CIRCULANT</v>
      </c>
      <c r="C1064" s="18" t="s">
        <v>1095</v>
      </c>
      <c r="D1064" s="18"/>
      <c r="E1064" s="18"/>
      <c r="F1064" s="21" t="str">
        <f aca="false">IF($D1064="","","Yes")</f>
        <v/>
      </c>
      <c r="G1064" s="22" t="str">
        <f aca="false">IF($H1064="",IF($A1064&lt;10,"Yes",IF(OR(LEN(TEXT($A1064,"0"))=2,LEN(TEXT($A1064,"0"))=3),"Yes","No")),"No")</f>
        <v>Yes</v>
      </c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 t="n">
        <f aca="false">VALUE($A1064&amp;(REPT("0",9-LEN(TEXT($A1064,"0")))))+LOG($A1064)</f>
        <v>400000000.60206</v>
      </c>
    </row>
    <row r="1065" customFormat="false" ht="13.5" hidden="false" customHeight="true" outlineLevel="0" collapsed="false">
      <c r="A1065" s="23" t="n">
        <v>40</v>
      </c>
      <c r="B1065" s="24" t="str">
        <f aca="false">SUBSTITUTE(SUBSTITUTE(LEFT(UPPER($C1065),60)," "," "),","," ")</f>
        <v>40 - FOURNISSEURS ET COMPTES RATTACHES</v>
      </c>
      <c r="C1065" s="24" t="s">
        <v>1096</v>
      </c>
      <c r="D1065" s="24" t="s">
        <v>22</v>
      </c>
      <c r="E1065" s="24"/>
      <c r="F1065" s="21" t="str">
        <f aca="false">IF($D1065="","","Yes")</f>
        <v>Yes</v>
      </c>
      <c r="G1065" s="22" t="str">
        <f aca="false">IF($H1065="",IF($A1065&lt;10,"Yes",IF(OR(LEN(TEXT($A1065,"0"))=2,LEN(TEXT($A1065,"0"))=3),"Yes","No")),"No")</f>
        <v>Yes</v>
      </c>
      <c r="H1065" s="24"/>
      <c r="I1065" s="24" t="n">
        <v>4</v>
      </c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18" t="n">
        <f aca="false">VALUE($A1065&amp;(REPT("0",9-LEN(TEXT($A1065,"0")))))+LOG($A1065)</f>
        <v>400000001.60206</v>
      </c>
    </row>
    <row r="1066" customFormat="false" ht="13.5" hidden="false" customHeight="true" outlineLevel="0" collapsed="false">
      <c r="A1066" s="1" t="n">
        <v>400</v>
      </c>
      <c r="B1066" s="0" t="str">
        <f aca="false">SUBSTITUTE(SUBSTITUTE(LEFT(UPPER($C1066),60)," "," "),","," ")</f>
        <v>400 - FOURNISSEURS ET COMPTES RATTACHÉS</v>
      </c>
      <c r="C1066" s="0" t="s">
        <v>1097</v>
      </c>
      <c r="D1066" s="0" t="s">
        <v>22</v>
      </c>
      <c r="F1066" s="21" t="str">
        <f aca="false">IF($D1066="","","Yes")</f>
        <v>Yes</v>
      </c>
      <c r="G1066" s="22" t="str">
        <f aca="false">IF($H1066="",IF($A1066&lt;10,"Yes",IF(OR(LEN(TEXT($A1066,"0"))=2,LEN(TEXT($A1066,"0"))=3),"Yes","No")),"No")</f>
        <v>Yes</v>
      </c>
      <c r="I1066" s="0" t="n">
        <v>40</v>
      </c>
      <c r="T1066" s="18" t="n">
        <f aca="false">VALUE($A1066&amp;(REPT("0",9-LEN(TEXT($A1066,"0")))))+LOG($A1066)</f>
        <v>400000002.60206</v>
      </c>
    </row>
    <row r="1067" customFormat="false" ht="13.5" hidden="false" customHeight="true" outlineLevel="0" collapsed="false">
      <c r="A1067" s="1" t="n">
        <v>4001</v>
      </c>
      <c r="B1067" s="0" t="str">
        <f aca="false">SUBSTITUTE(SUBSTITUTE(LEFT(UPPER($C1067),60)," "," "),","," ")</f>
        <v>4001 - FOURNISSEUR (ENTREPRISES DU GROUPE)</v>
      </c>
      <c r="C1067" s="0" t="s">
        <v>1098</v>
      </c>
      <c r="D1067" s="0" t="s">
        <v>90</v>
      </c>
      <c r="F1067" s="21" t="str">
        <f aca="false">IF($D1067="","","Yes")</f>
        <v>Yes</v>
      </c>
      <c r="G1067" s="22" t="str">
        <f aca="false">IF($H1067="",IF($A1067&lt;10,"Yes",IF(OR(LEN(TEXT($A1067,"0"))=2,LEN(TEXT($A1067,"0"))=3),"Yes","No")),"No")</f>
        <v>No</v>
      </c>
      <c r="I1067" s="18" t="n">
        <v>40</v>
      </c>
      <c r="T1067" s="18" t="n">
        <f aca="false">VALUE($A1067&amp;(REPT("0",9-LEN(TEXT($A1067,"0")))))+LOG($A1067)</f>
        <v>400100003.602169</v>
      </c>
    </row>
    <row r="1068" customFormat="false" ht="13.5" hidden="false" customHeight="true" outlineLevel="0" collapsed="false">
      <c r="A1068" s="1" t="n">
        <v>4006</v>
      </c>
      <c r="B1068" s="0" t="str">
        <f aca="false">SUBSTITUTE(SUBSTITUTE(LEFT(UPPER($C1068),60)," "," "),","," ")</f>
        <v>4006 - TRAVAUX DE TIERS</v>
      </c>
      <c r="C1068" s="0" t="s">
        <v>1099</v>
      </c>
      <c r="F1068" s="21" t="str">
        <f aca="false">IF($D1068="","","Yes")</f>
        <v/>
      </c>
      <c r="G1068" s="22" t="str">
        <f aca="false">IF($H1068="",IF($A1068&lt;10,"Yes",IF(OR(LEN(TEXT($A1068,"0"))=2,LEN(TEXT($A1068,"0"))=3),"Yes","No")),"No")</f>
        <v>No</v>
      </c>
      <c r="I1068" s="0" t="n">
        <v>400</v>
      </c>
      <c r="T1068" s="18" t="n">
        <f aca="false">VALUE($A1068&amp;(REPT("0",9-LEN(TEXT($A1068,"0")))))+LOG($A1068)</f>
        <v>400600003.602711</v>
      </c>
    </row>
    <row r="1069" customFormat="false" ht="13.5" hidden="false" customHeight="true" outlineLevel="0" collapsed="false">
      <c r="A1069" s="1" t="n">
        <v>4007</v>
      </c>
      <c r="B1069" s="0" t="str">
        <f aca="false">SUBSTITUTE(SUBSTITUTE(LEFT(UPPER($C1069),60)," "," "),","," ")</f>
        <v>4007 - CHARGES DIRECTES D ACHAT</v>
      </c>
      <c r="C1069" s="0" t="s">
        <v>1100</v>
      </c>
      <c r="F1069" s="21" t="str">
        <f aca="false">IF($D1069="","","Yes")</f>
        <v/>
      </c>
      <c r="G1069" s="22" t="str">
        <f aca="false">IF($H1069="",IF($A1069&lt;10,"Yes",IF(OR(LEN(TEXT($A1069,"0"))=2,LEN(TEXT($A1069,"0"))=3),"Yes","No")),"No")</f>
        <v>No</v>
      </c>
      <c r="I1069" s="0" t="n">
        <v>400</v>
      </c>
      <c r="T1069" s="18" t="n">
        <f aca="false">VALUE($A1069&amp;(REPT("0",9-LEN(TEXT($A1069,"0")))))+LOG($A1069)</f>
        <v>400700003.602819</v>
      </c>
    </row>
    <row r="1070" customFormat="false" ht="13.5" hidden="false" customHeight="true" outlineLevel="0" collapsed="false">
      <c r="A1070" s="1" t="n">
        <v>4008</v>
      </c>
      <c r="B1070" s="0" t="str">
        <f aca="false">SUBSTITUTE(SUBSTITUTE(LEFT(UPPER($C1070),60)," "," "),","," ")</f>
        <v>4008 - VARIATIONS DE STOCKS (SECTEUR A)</v>
      </c>
      <c r="C1070" s="0" t="s">
        <v>1101</v>
      </c>
      <c r="F1070" s="21" t="str">
        <f aca="false">IF($D1070="","","Yes")</f>
        <v/>
      </c>
      <c r="G1070" s="22" t="str">
        <f aca="false">IF($H1070="",IF($A1070&lt;10,"Yes",IF(OR(LEN(TEXT($A1070,"0"))=2,LEN(TEXT($A1070,"0"))=3),"Yes","No")),"No")</f>
        <v>No</v>
      </c>
      <c r="I1070" s="0" t="n">
        <v>400</v>
      </c>
      <c r="T1070" s="18" t="n">
        <f aca="false">VALUE($A1070&amp;(REPT("0",9-LEN(TEXT($A1070,"0")))))+LOG($A1070)</f>
        <v>400800003.602928</v>
      </c>
    </row>
    <row r="1071" customFormat="false" ht="13.5" hidden="false" customHeight="true" outlineLevel="0" collapsed="false">
      <c r="A1071" s="1" t="n">
        <v>4009</v>
      </c>
      <c r="B1071" s="0" t="str">
        <f aca="false">SUBSTITUTE(SUBSTITUTE(LEFT(UPPER($C1071),60)," "," "),","," ")</f>
        <v>4009 - DÉDUCTIONS OBTENUES SUR ACHATS (SECTEUR A)</v>
      </c>
      <c r="C1071" s="0" t="s">
        <v>1102</v>
      </c>
      <c r="F1071" s="21" t="str">
        <f aca="false">IF($D1071="","","Yes")</f>
        <v/>
      </c>
      <c r="G1071" s="22" t="str">
        <f aca="false">IF($H1071="",IF($A1071&lt;10,"Yes",IF(OR(LEN(TEXT($A1071,"0"))=2,LEN(TEXT($A1071,"0"))=3),"Yes","No")),"No")</f>
        <v>No</v>
      </c>
      <c r="I1071" s="0" t="n">
        <v>400</v>
      </c>
      <c r="T1071" s="18" t="n">
        <f aca="false">VALUE($A1071&amp;(REPT("0",9-LEN(TEXT($A1071,"0")))))+LOG($A1071)</f>
        <v>400900003.603036</v>
      </c>
    </row>
    <row r="1072" customFormat="false" ht="13.5" hidden="false" customHeight="true" outlineLevel="0" collapsed="false">
      <c r="A1072" s="1" t="n">
        <v>401</v>
      </c>
      <c r="B1072" s="0" t="str">
        <f aca="false">SUBSTITUTE(SUBSTITUTE(LEFT(UPPER($C1072),60)," "," "),","," ")</f>
        <v>401 - FOURNISSEURS DIVERS</v>
      </c>
      <c r="C1072" s="0" t="s">
        <v>1103</v>
      </c>
      <c r="F1072" s="21" t="str">
        <f aca="false">IF($D1072="","","Yes")</f>
        <v/>
      </c>
      <c r="G1072" s="22" t="str">
        <f aca="false">IF($H1072="",IF($A1072&lt;10,"Yes",IF(OR(LEN(TEXT($A1072,"0"))=2,LEN(TEXT($A1072,"0"))=3),"Yes","No")),"No")</f>
        <v>Yes</v>
      </c>
      <c r="I1072" s="0" t="n">
        <v>40</v>
      </c>
      <c r="T1072" s="18" t="n">
        <f aca="false">VALUE($A1072&amp;(REPT("0",9-LEN(TEXT($A1072,"0")))))+LOG($A1072)</f>
        <v>401000002.603144</v>
      </c>
    </row>
    <row r="1073" customFormat="false" ht="13.5" hidden="false" customHeight="true" outlineLevel="0" collapsed="false">
      <c r="A1073" s="1" t="n">
        <v>4011</v>
      </c>
      <c r="B1073" s="0" t="str">
        <f aca="false">SUBSTITUTE(SUBSTITUTE(LEFT(UPPER($C1073),60)," "," "),","," ")</f>
        <v>4011 - FOURNISSEURS - ACHATS DE BIENS OU DE PRESTATIONS DE S</v>
      </c>
      <c r="C1073" s="0" t="s">
        <v>1104</v>
      </c>
      <c r="D1073" s="0" t="s">
        <v>22</v>
      </c>
      <c r="F1073" s="21" t="str">
        <f aca="false">IF($D1073="","","Yes")</f>
        <v>Yes</v>
      </c>
      <c r="G1073" s="22" t="str">
        <f aca="false">IF($H1073="",IF($A1073&lt;10,"Yes",IF(OR(LEN(TEXT($A1073,"0"))=2,LEN(TEXT($A1073,"0"))=3),"Yes","No")),"No")</f>
        <v>No</v>
      </c>
      <c r="H1073" s="0" t="s">
        <v>1105</v>
      </c>
      <c r="I1073" s="0" t="n">
        <v>401</v>
      </c>
      <c r="T1073" s="18" t="n">
        <f aca="false">VALUE($A1073&amp;(REPT("0",9-LEN(TEXT($A1073,"0")))))+LOG($A1073)</f>
        <v>401100003.603253</v>
      </c>
    </row>
    <row r="1074" customFormat="false" ht="13.5" hidden="false" customHeight="true" outlineLevel="0" collapsed="false">
      <c r="A1074" s="1" t="n">
        <v>40115</v>
      </c>
      <c r="B1074" s="0" t="str">
        <f aca="false">SUBSTITUTE(SUBSTITUTE(LEFT(UPPER($C1074),60)," "," "),","," ")</f>
        <v>40115 - FOURNISSEURS DE PRESTATIONS DE SERVICES</v>
      </c>
      <c r="C1074" s="0" t="s">
        <v>1106</v>
      </c>
      <c r="D1074" s="0" t="s">
        <v>22</v>
      </c>
      <c r="F1074" s="21" t="str">
        <f aca="false">IF($D1074="","","Yes")</f>
        <v>Yes</v>
      </c>
      <c r="G1074" s="22" t="str">
        <f aca="false">IF($H1074="",IF($A1074&lt;10,"Yes",IF(OR(LEN(TEXT($A1074,"0"))=2,LEN(TEXT($A1074,"0"))=3),"Yes","No")),"No")</f>
        <v>No</v>
      </c>
      <c r="H1074" s="0" t="s">
        <v>1107</v>
      </c>
      <c r="I1074" s="0" t="n">
        <v>401</v>
      </c>
      <c r="T1074" s="18" t="n">
        <f aca="false">VALUE($A1074&amp;(REPT("0",9-LEN(TEXT($A1074,"0")))))+LOG($A1074)</f>
        <v>401150004.603307</v>
      </c>
    </row>
    <row r="1075" customFormat="false" ht="13.5" hidden="false" customHeight="true" outlineLevel="0" collapsed="false">
      <c r="A1075" s="1" t="n">
        <v>4017</v>
      </c>
      <c r="B1075" s="0" t="str">
        <f aca="false">SUBSTITUTE(SUBSTITUTE(LEFT(UPPER($C1075),60)," "," "),","," ")</f>
        <v>4017 - FOURNISSEURS - RETENUE DE GARANTIE</v>
      </c>
      <c r="C1075" s="0" t="s">
        <v>1108</v>
      </c>
      <c r="D1075" s="0" t="s">
        <v>22</v>
      </c>
      <c r="F1075" s="21" t="str">
        <f aca="false">IF($D1075="","","Yes")</f>
        <v>Yes</v>
      </c>
      <c r="G1075" s="22" t="str">
        <f aca="false">IF($H1075="",IF($A1075&lt;10,"Yes",IF(OR(LEN(TEXT($A1075,"0"))=2,LEN(TEXT($A1075,"0"))=3),"Yes","No")),"No")</f>
        <v>No</v>
      </c>
      <c r="H1075" s="0" t="s">
        <v>1109</v>
      </c>
      <c r="I1075" s="0" t="n">
        <v>401</v>
      </c>
      <c r="T1075" s="18" t="n">
        <f aca="false">VALUE($A1075&amp;(REPT("0",9-LEN(TEXT($A1075,"0")))))+LOG($A1075)</f>
        <v>401700003.603902</v>
      </c>
    </row>
    <row r="1076" customFormat="false" ht="13.5" hidden="false" customHeight="true" outlineLevel="0" collapsed="false">
      <c r="A1076" s="1" t="n">
        <v>402</v>
      </c>
      <c r="B1076" s="0" t="str">
        <f aca="false">SUBSTITUTE(SUBSTITUTE(LEFT(UPPER($C1076),60)," "," "),","," ")</f>
        <v>402 - CHARGES DE MATIERES DU SECTEUR C</v>
      </c>
      <c r="C1076" s="0" t="s">
        <v>1110</v>
      </c>
      <c r="F1076" s="21" t="str">
        <f aca="false">IF($D1076="","","Yes")</f>
        <v/>
      </c>
      <c r="G1076" s="22" t="str">
        <f aca="false">IF($H1076="",IF($A1076&lt;10,"Yes",IF(OR(LEN(TEXT($A1076,"0"))=2,LEN(TEXT($A1076,"0"))=3),"Yes","No")),"No")</f>
        <v>Yes</v>
      </c>
      <c r="I1076" s="0" t="n">
        <v>40</v>
      </c>
      <c r="T1076" s="18" t="n">
        <f aca="false">VALUE($A1076&amp;(REPT("0",9-LEN(TEXT($A1076,"0")))))+LOG($A1076)</f>
        <v>402000002.604226</v>
      </c>
    </row>
    <row r="1077" customFormat="false" ht="13.5" hidden="false" customHeight="true" outlineLevel="0" collapsed="false">
      <c r="A1077" s="1" t="n">
        <v>403</v>
      </c>
      <c r="B1077" s="0" t="str">
        <f aca="false">SUBSTITUTE(SUBSTITUTE(LEFT(UPPER($C1077),60)," "," "),","," ")</f>
        <v>403 - FOURNISSEURS - EFFETS À PAYER</v>
      </c>
      <c r="C1077" s="0" t="s">
        <v>1111</v>
      </c>
      <c r="D1077" s="19" t="s">
        <v>22</v>
      </c>
      <c r="F1077" s="21" t="str">
        <f aca="false">IF($D1077="","","Yes")</f>
        <v>Yes</v>
      </c>
      <c r="G1077" s="22" t="str">
        <f aca="false">IF($H1077="",IF($A1077&lt;10,"Yes",IF(OR(LEN(TEXT($A1077,"0"))=2,LEN(TEXT($A1077,"0"))=3),"Yes","No")),"No")</f>
        <v>No</v>
      </c>
      <c r="H1077" s="0" t="s">
        <v>1112</v>
      </c>
      <c r="I1077" s="0" t="n">
        <v>40</v>
      </c>
      <c r="T1077" s="18" t="n">
        <f aca="false">VALUE($A1077&amp;(REPT("0",9-LEN(TEXT($A1077,"0")))))+LOG($A1077)</f>
        <v>403000002.605305</v>
      </c>
    </row>
    <row r="1078" customFormat="false" ht="13.5" hidden="false" customHeight="true" outlineLevel="0" collapsed="false">
      <c r="A1078" s="1" t="n">
        <v>404</v>
      </c>
      <c r="B1078" s="0" t="str">
        <f aca="false">SUBSTITUTE(SUBSTITUTE(LEFT(UPPER($C1078),60)," "," "),","," ")</f>
        <v>404 - FOURNISSEURS D IMMOBILISATIONS</v>
      </c>
      <c r="C1078" s="0" t="s">
        <v>1113</v>
      </c>
      <c r="F1078" s="21" t="str">
        <f aca="false">IF($D1078="","","Yes")</f>
        <v/>
      </c>
      <c r="G1078" s="22" t="str">
        <f aca="false">IF($H1078="",IF($A1078&lt;10,"Yes",IF(OR(LEN(TEXT($A1078,"0"))=2,LEN(TEXT($A1078,"0"))=3),"Yes","No")),"No")</f>
        <v>Yes</v>
      </c>
      <c r="I1078" s="0" t="n">
        <v>40</v>
      </c>
      <c r="T1078" s="18" t="n">
        <f aca="false">VALUE($A1078&amp;(REPT("0",9-LEN(TEXT($A1078,"0")))))+LOG($A1078)</f>
        <v>404000002.606381</v>
      </c>
    </row>
    <row r="1079" customFormat="false" ht="13.5" hidden="false" customHeight="true" outlineLevel="0" collapsed="false">
      <c r="A1079" s="1" t="n">
        <v>4041</v>
      </c>
      <c r="B1079" s="0" t="str">
        <f aca="false">SUBSTITUTE(SUBSTITUTE(LEFT(UPPER($C1079),60)," "," "),","," ")</f>
        <v>4041 - FOURNISSEURS - ACHATS D IMMOBILISATIONS</v>
      </c>
      <c r="C1079" s="0" t="s">
        <v>1114</v>
      </c>
      <c r="F1079" s="21" t="str">
        <f aca="false">IF($D1079="","","Yes")</f>
        <v/>
      </c>
      <c r="G1079" s="22" t="str">
        <f aca="false">IF($H1079="",IF($A1079&lt;10,"Yes",IF(OR(LEN(TEXT($A1079,"0"))=2,LEN(TEXT($A1079,"0"))=3),"Yes","No")),"No")</f>
        <v>No</v>
      </c>
      <c r="I1079" s="0" t="n">
        <v>404</v>
      </c>
      <c r="T1079" s="18" t="n">
        <f aca="false">VALUE($A1079&amp;(REPT("0",9-LEN(TEXT($A1079,"0")))))+LOG($A1079)</f>
        <v>404100003.606489</v>
      </c>
    </row>
    <row r="1080" customFormat="false" ht="13.5" hidden="false" customHeight="true" outlineLevel="0" collapsed="false">
      <c r="A1080" s="1" t="n">
        <v>4047</v>
      </c>
      <c r="B1080" s="0" t="str">
        <f aca="false">SUBSTITUTE(SUBSTITUTE(LEFT(UPPER($C1080),60)," "," "),","," ")</f>
        <v>4047 - FOURNISSEURS D IMMOBILISATIONS - RETENUES DE GARANTIE</v>
      </c>
      <c r="C1080" s="0" t="s">
        <v>1115</v>
      </c>
      <c r="F1080" s="21" t="str">
        <f aca="false">IF($D1080="","","Yes")</f>
        <v/>
      </c>
      <c r="G1080" s="22" t="str">
        <f aca="false">IF($H1080="",IF($A1080&lt;10,"Yes",IF(OR(LEN(TEXT($A1080,"0"))=2,LEN(TEXT($A1080,"0"))=3),"Yes","No")),"No")</f>
        <v>No</v>
      </c>
      <c r="I1080" s="0" t="n">
        <v>404</v>
      </c>
      <c r="T1080" s="18" t="n">
        <f aca="false">VALUE($A1080&amp;(REPT("0",9-LEN(TEXT($A1080,"0")))))+LOG($A1080)</f>
        <v>404700003.607133</v>
      </c>
    </row>
    <row r="1081" customFormat="false" ht="13.5" hidden="false" customHeight="true" outlineLevel="0" collapsed="false">
      <c r="A1081" s="1" t="n">
        <v>405</v>
      </c>
      <c r="B1081" s="0" t="str">
        <f aca="false">SUBSTITUTE(SUBSTITUTE(LEFT(UPPER($C1081),60)," "," "),","," ")</f>
        <v>405 - FOURNISSEURS D IMMOBILISATIONS - EFFETS A PAYER</v>
      </c>
      <c r="C1081" s="0" t="s">
        <v>1116</v>
      </c>
      <c r="F1081" s="21" t="str">
        <f aca="false">IF($D1081="","","Yes")</f>
        <v/>
      </c>
      <c r="G1081" s="22" t="str">
        <f aca="false">IF($H1081="",IF($A1081&lt;10,"Yes",IF(OR(LEN(TEXT($A1081,"0"))=2,LEN(TEXT($A1081,"0"))=3),"Yes","No")),"No")</f>
        <v>Yes</v>
      </c>
      <c r="I1081" s="0" t="n">
        <v>40</v>
      </c>
      <c r="T1081" s="18" t="n">
        <f aca="false">VALUE($A1081&amp;(REPT("0",9-LEN(TEXT($A1081,"0")))))+LOG($A1081)</f>
        <v>405000002.607455</v>
      </c>
    </row>
    <row r="1082" customFormat="false" ht="13.5" hidden="false" customHeight="true" outlineLevel="0" collapsed="false">
      <c r="A1082" s="1" t="n">
        <v>406</v>
      </c>
      <c r="B1082" s="0" t="str">
        <f aca="false">SUBSTITUTE(SUBSTITUTE(LEFT(UPPER($C1082),60)," "," "),","," ")</f>
        <v>406 - TRAVAUX DE TIERS</v>
      </c>
      <c r="C1082" s="0" t="s">
        <v>1117</v>
      </c>
      <c r="F1082" s="21" t="str">
        <f aca="false">IF($D1082="","","Yes")</f>
        <v/>
      </c>
      <c r="G1082" s="22" t="str">
        <f aca="false">IF($H1082="",IF($A1082&lt;10,"Yes",IF(OR(LEN(TEXT($A1082,"0"))=2,LEN(TEXT($A1082,"0"))=3),"Yes","No")),"No")</f>
        <v>Yes</v>
      </c>
      <c r="I1082" s="0" t="n">
        <v>40</v>
      </c>
      <c r="T1082" s="18" t="n">
        <f aca="false">VALUE($A1082&amp;(REPT("0",9-LEN(TEXT($A1082,"0")))))+LOG($A1082)</f>
        <v>406000002.608526</v>
      </c>
    </row>
    <row r="1083" customFormat="false" ht="13.5" hidden="false" customHeight="true" outlineLevel="0" collapsed="false">
      <c r="A1083" s="1" t="n">
        <v>4060</v>
      </c>
      <c r="B1083" s="0" t="str">
        <f aca="false">SUBSTITUTE(SUBSTITUTE(LEFT(UPPER($C1083),60)," "," "),","," ")</f>
        <v>4060 - TRAVAUX DE TIERS SECTEUR A</v>
      </c>
      <c r="C1083" s="0" t="s">
        <v>1118</v>
      </c>
      <c r="F1083" s="21" t="str">
        <f aca="false">IF($D1083="","","Yes")</f>
        <v/>
      </c>
      <c r="G1083" s="22" t="str">
        <f aca="false">IF($H1083="",IF($A1083&lt;10,"Yes",IF(OR(LEN(TEXT($A1083,"0"))=2,LEN(TEXT($A1083,"0"))=3),"Yes","No")),"No")</f>
        <v>No</v>
      </c>
      <c r="I1083" s="0" t="n">
        <v>406</v>
      </c>
      <c r="T1083" s="18" t="n">
        <f aca="false">VALUE($A1083&amp;(REPT("0",9-LEN(TEXT($A1083,"0")))))+LOG($A1083)</f>
        <v>406000003.608526</v>
      </c>
    </row>
    <row r="1084" customFormat="false" ht="13.5" hidden="false" customHeight="true" outlineLevel="0" collapsed="false">
      <c r="A1084" s="1" t="n">
        <v>4061</v>
      </c>
      <c r="B1084" s="0" t="str">
        <f aca="false">SUBSTITUTE(SUBSTITUTE(LEFT(UPPER($C1084),60)," "," "),","," ")</f>
        <v>4061 - TRAVAUX DE TIERS SECTEUR B</v>
      </c>
      <c r="C1084" s="0" t="s">
        <v>1119</v>
      </c>
      <c r="F1084" s="21" t="str">
        <f aca="false">IF($D1084="","","Yes")</f>
        <v/>
      </c>
      <c r="G1084" s="22" t="str">
        <f aca="false">IF($H1084="",IF($A1084&lt;10,"Yes",IF(OR(LEN(TEXT($A1084,"0"))=2,LEN(TEXT($A1084,"0"))=3),"Yes","No")),"No")</f>
        <v>No</v>
      </c>
      <c r="I1084" s="0" t="n">
        <v>406</v>
      </c>
      <c r="T1084" s="18" t="n">
        <f aca="false">VALUE($A1084&amp;(REPT("0",9-LEN(TEXT($A1084,"0")))))+LOG($A1084)</f>
        <v>406100003.608633</v>
      </c>
    </row>
    <row r="1085" customFormat="false" ht="13.5" hidden="false" customHeight="true" outlineLevel="0" collapsed="false">
      <c r="A1085" s="1" t="n">
        <v>4062</v>
      </c>
      <c r="B1085" s="0" t="str">
        <f aca="false">SUBSTITUTE(SUBSTITUTE(LEFT(UPPER($C1085),60)," "," "),","," ")</f>
        <v>4062 - TRAVAUX DE TIERS SECTEUR C</v>
      </c>
      <c r="C1085" s="0" t="s">
        <v>1120</v>
      </c>
      <c r="F1085" s="21" t="str">
        <f aca="false">IF($D1085="","","Yes")</f>
        <v/>
      </c>
      <c r="G1085" s="22" t="str">
        <f aca="false">IF($H1085="",IF($A1085&lt;10,"Yes",IF(OR(LEN(TEXT($A1085,"0"))=2,LEN(TEXT($A1085,"0"))=3),"Yes","No")),"No")</f>
        <v>No</v>
      </c>
      <c r="I1085" s="0" t="n">
        <v>406</v>
      </c>
      <c r="T1085" s="18" t="n">
        <f aca="false">VALUE($A1085&amp;(REPT("0",9-LEN(TEXT($A1085,"0")))))+LOG($A1085)</f>
        <v>406200003.60874</v>
      </c>
    </row>
    <row r="1086" customFormat="false" ht="13.5" hidden="false" customHeight="true" outlineLevel="0" collapsed="false">
      <c r="A1086" s="1" t="n">
        <v>407</v>
      </c>
      <c r="B1086" s="0" t="str">
        <f aca="false">SUBSTITUTE(SUBSTITUTE(LEFT(UPPER($C1086),60)," "," "),","," ")</f>
        <v>407 - CHARGES DIRECTES D ACHAT</v>
      </c>
      <c r="C1086" s="0" t="s">
        <v>1121</v>
      </c>
      <c r="F1086" s="21" t="str">
        <f aca="false">IF($D1086="","","Yes")</f>
        <v/>
      </c>
      <c r="G1086" s="22" t="str">
        <f aca="false">IF($H1086="",IF($A1086&lt;10,"Yes",IF(OR(LEN(TEXT($A1086,"0"))=2,LEN(TEXT($A1086,"0"))=3),"Yes","No")),"No")</f>
        <v>Yes</v>
      </c>
      <c r="I1086" s="0" t="n">
        <v>40</v>
      </c>
      <c r="T1086" s="18" t="n">
        <f aca="false">VALUE($A1086&amp;(REPT("0",9-LEN(TEXT($A1086,"0")))))+LOG($A1086)</f>
        <v>407000002.609594</v>
      </c>
    </row>
    <row r="1087" customFormat="false" ht="13.5" hidden="false" customHeight="true" outlineLevel="0" collapsed="false">
      <c r="A1087" s="1" t="n">
        <v>4070</v>
      </c>
      <c r="B1087" s="0" t="str">
        <f aca="false">SUBSTITUTE(SUBSTITUTE(LEFT(UPPER($C1087),60)," "," "),","," ")</f>
        <v>4070 - FRETS À L ACHAT</v>
      </c>
      <c r="C1087" s="0" t="s">
        <v>1122</v>
      </c>
      <c r="F1087" s="21" t="str">
        <f aca="false">IF($D1087="","","Yes")</f>
        <v/>
      </c>
      <c r="G1087" s="22" t="str">
        <f aca="false">IF($H1087="",IF($A1087&lt;10,"Yes",IF(OR(LEN(TEXT($A1087,"0"))=2,LEN(TEXT($A1087,"0"))=3),"Yes","No")),"No")</f>
        <v>No</v>
      </c>
      <c r="I1087" s="0" t="n">
        <v>407</v>
      </c>
      <c r="T1087" s="18" t="n">
        <f aca="false">VALUE($A1087&amp;(REPT("0",9-LEN(TEXT($A1087,"0")))))+LOG($A1087)</f>
        <v>407000003.609594</v>
      </c>
    </row>
    <row r="1088" customFormat="false" ht="13.5" hidden="false" customHeight="true" outlineLevel="0" collapsed="false">
      <c r="A1088" s="1" t="n">
        <v>4071</v>
      </c>
      <c r="B1088" s="0" t="str">
        <f aca="false">SUBSTITUTE(SUBSTITUTE(LEFT(UPPER($C1088),60)," "," "),","," ")</f>
        <v>4071 - DROITS DE DOUANE À L IMPORTATION</v>
      </c>
      <c r="C1088" s="0" t="s">
        <v>1123</v>
      </c>
      <c r="F1088" s="21" t="str">
        <f aca="false">IF($D1088="","","Yes")</f>
        <v/>
      </c>
      <c r="G1088" s="22" t="str">
        <f aca="false">IF($H1088="",IF($A1088&lt;10,"Yes",IF(OR(LEN(TEXT($A1088,"0"))=2,LEN(TEXT($A1088,"0"))=3),"Yes","No")),"No")</f>
        <v>No</v>
      </c>
      <c r="I1088" s="0" t="n">
        <v>407</v>
      </c>
      <c r="T1088" s="18" t="n">
        <f aca="false">VALUE($A1088&amp;(REPT("0",9-LEN(TEXT($A1088,"0")))))+LOG($A1088)</f>
        <v>407100003.609701</v>
      </c>
    </row>
    <row r="1089" customFormat="false" ht="13.5" hidden="false" customHeight="true" outlineLevel="0" collapsed="false">
      <c r="A1089" s="1" t="n">
        <v>4072</v>
      </c>
      <c r="B1089" s="0" t="str">
        <f aca="false">SUBSTITUTE(SUBSTITUTE(LEFT(UPPER($C1089),60)," "," "),","," ")</f>
        <v>4072 - FRAIS DE TRANSPORT À L ACHAT</v>
      </c>
      <c r="C1089" s="0" t="s">
        <v>1124</v>
      </c>
      <c r="F1089" s="21" t="str">
        <f aca="false">IF($D1089="","","Yes")</f>
        <v/>
      </c>
      <c r="G1089" s="22" t="str">
        <f aca="false">IF($H1089="",IF($A1089&lt;10,"Yes",IF(OR(LEN(TEXT($A1089,"0"))=2,LEN(TEXT($A1089,"0"))=3),"Yes","No")),"No")</f>
        <v>No</v>
      </c>
      <c r="I1089" s="0" t="n">
        <v>407</v>
      </c>
      <c r="T1089" s="18" t="n">
        <f aca="false">VALUE($A1089&amp;(REPT("0",9-LEN(TEXT($A1089,"0")))))+LOG($A1089)</f>
        <v>407200003.609808</v>
      </c>
    </row>
    <row r="1090" customFormat="false" ht="13.5" hidden="false" customHeight="true" outlineLevel="0" collapsed="false">
      <c r="A1090" s="1" t="n">
        <v>408</v>
      </c>
      <c r="B1090" s="0" t="str">
        <f aca="false">SUBSTITUTE(SUBSTITUTE(LEFT(UPPER($C1090),60)," "," "),","," ")</f>
        <v>408 - FOURNISSEURS - FACTURES NON PARVENUES</v>
      </c>
      <c r="C1090" s="0" t="s">
        <v>1125</v>
      </c>
      <c r="F1090" s="21" t="str">
        <f aca="false">IF($D1090="","","Yes")</f>
        <v/>
      </c>
      <c r="G1090" s="22" t="str">
        <f aca="false">IF($H1090="",IF($A1090&lt;10,"Yes",IF(OR(LEN(TEXT($A1090,"0"))=2,LEN(TEXT($A1090,"0"))=3),"Yes","No")),"No")</f>
        <v>Yes</v>
      </c>
      <c r="I1090" s="0" t="n">
        <v>40</v>
      </c>
      <c r="T1090" s="18" t="n">
        <f aca="false">VALUE($A1090&amp;(REPT("0",9-LEN(TEXT($A1090,"0")))))+LOG($A1090)</f>
        <v>408000002.61066</v>
      </c>
    </row>
    <row r="1091" customFormat="false" ht="13.5" hidden="false" customHeight="true" outlineLevel="0" collapsed="false">
      <c r="A1091" s="1" t="n">
        <v>4080</v>
      </c>
      <c r="B1091" s="0" t="str">
        <f aca="false">SUBSTITUTE(SUBSTITUTE(LEFT(UPPER($C1091),60)," "," "),","," ")</f>
        <v>4080 - VARIATIONS DE STOCKS DU SECTEUR A</v>
      </c>
      <c r="C1091" s="0" t="s">
        <v>1126</v>
      </c>
      <c r="F1091" s="21" t="str">
        <f aca="false">IF($D1091="","","Yes")</f>
        <v/>
      </c>
      <c r="G1091" s="22" t="str">
        <f aca="false">IF($H1091="",IF($A1091&lt;10,"Yes",IF(OR(LEN(TEXT($A1091,"0"))=2,LEN(TEXT($A1091,"0"))=3),"Yes","No")),"No")</f>
        <v>No</v>
      </c>
      <c r="I1091" s="0" t="n">
        <v>408</v>
      </c>
      <c r="T1091" s="18" t="n">
        <f aca="false">VALUE($A1091&amp;(REPT("0",9-LEN(TEXT($A1091,"0")))))+LOG($A1091)</f>
        <v>408000003.61066</v>
      </c>
    </row>
    <row r="1092" customFormat="false" ht="13.5" hidden="false" customHeight="true" outlineLevel="0" collapsed="false">
      <c r="A1092" s="1" t="n">
        <v>4081</v>
      </c>
      <c r="B1092" s="0" t="str">
        <f aca="false">SUBSTITUTE(SUBSTITUTE(LEFT(UPPER($C1092),60)," "," "),","," ")</f>
        <v>4081 - FOURNISSEURS</v>
      </c>
      <c r="C1092" s="0" t="s">
        <v>1127</v>
      </c>
      <c r="D1092" s="0" t="s">
        <v>22</v>
      </c>
      <c r="F1092" s="21" t="str">
        <f aca="false">IF($D1092="","","Yes")</f>
        <v>Yes</v>
      </c>
      <c r="G1092" s="22" t="str">
        <f aca="false">IF($H1092="",IF($A1092&lt;10,"Yes",IF(OR(LEN(TEXT($A1092,"0"))=2,LEN(TEXT($A1092,"0"))=3),"Yes","No")),"No")</f>
        <v>No</v>
      </c>
      <c r="H1092" s="0" t="s">
        <v>1128</v>
      </c>
      <c r="I1092" s="0" t="n">
        <v>408</v>
      </c>
      <c r="T1092" s="18" t="n">
        <f aca="false">VALUE($A1092&amp;(REPT("0",9-LEN(TEXT($A1092,"0")))))+LOG($A1092)</f>
        <v>408100003.610767</v>
      </c>
    </row>
    <row r="1093" customFormat="false" ht="13.5" hidden="false" customHeight="true" outlineLevel="0" collapsed="false">
      <c r="A1093" s="1" t="n">
        <v>4082</v>
      </c>
      <c r="B1093" s="0" t="str">
        <f aca="false">SUBSTITUTE(SUBSTITUTE(LEFT(UPPER($C1093),60)," "," "),","," ")</f>
        <v>4082 - VARIATIONS DE STOCKS DU SECTEUR C</v>
      </c>
      <c r="C1093" s="0" t="s">
        <v>1129</v>
      </c>
      <c r="F1093" s="21" t="str">
        <f aca="false">IF($D1093="","","Yes")</f>
        <v/>
      </c>
      <c r="G1093" s="22" t="str">
        <f aca="false">IF($H1093="",IF($A1093&lt;10,"Yes",IF(OR(LEN(TEXT($A1093,"0"))=2,LEN(TEXT($A1093,"0"))=3),"Yes","No")),"No")</f>
        <v>No</v>
      </c>
      <c r="I1093" s="0" t="n">
        <v>408</v>
      </c>
      <c r="T1093" s="18" t="n">
        <f aca="false">VALUE($A1093&amp;(REPT("0",9-LEN(TEXT($A1093,"0")))))+LOG($A1093)</f>
        <v>408200003.610873</v>
      </c>
    </row>
    <row r="1094" customFormat="false" ht="13.5" hidden="false" customHeight="true" outlineLevel="0" collapsed="false">
      <c r="A1094" s="1" t="n">
        <v>4084</v>
      </c>
      <c r="B1094" s="0" t="str">
        <f aca="false">SUBSTITUTE(SUBSTITUTE(LEFT(UPPER($C1094),60)," "," "),","," ")</f>
        <v>4084 - FOURNISSEURS D IMMOBILISATIONS</v>
      </c>
      <c r="C1094" s="0" t="s">
        <v>1130</v>
      </c>
      <c r="F1094" s="21" t="str">
        <f aca="false">IF($D1094="","","Yes")</f>
        <v/>
      </c>
      <c r="G1094" s="22" t="str">
        <f aca="false">IF($H1094="",IF($A1094&lt;10,"Yes",IF(OR(LEN(TEXT($A1094,"0"))=2,LEN(TEXT($A1094,"0"))=3),"Yes","No")),"No")</f>
        <v>No</v>
      </c>
      <c r="I1094" s="0" t="n">
        <v>408</v>
      </c>
      <c r="T1094" s="18" t="n">
        <f aca="false">VALUE($A1094&amp;(REPT("0",9-LEN(TEXT($A1094,"0")))))+LOG($A1094)</f>
        <v>408400003.611086</v>
      </c>
    </row>
    <row r="1095" customFormat="false" ht="13.5" hidden="false" customHeight="true" outlineLevel="0" collapsed="false">
      <c r="A1095" s="1" t="n">
        <v>4086</v>
      </c>
      <c r="B1095" s="0" t="str">
        <f aca="false">SUBSTITUTE(SUBSTITUTE(LEFT(UPPER($C1095),60)," "," "),","," ")</f>
        <v>4086 - PERTES DE MATIÈRES SECTEUR A</v>
      </c>
      <c r="C1095" s="0" t="s">
        <v>1131</v>
      </c>
      <c r="F1095" s="21" t="str">
        <f aca="false">IF($D1095="","","Yes")</f>
        <v/>
      </c>
      <c r="G1095" s="22" t="str">
        <f aca="false">IF($H1095="",IF($A1095&lt;10,"Yes",IF(OR(LEN(TEXT($A1095,"0"))=2,LEN(TEXT($A1095,"0"))=3),"Yes","No")),"No")</f>
        <v>No</v>
      </c>
      <c r="I1095" s="0" t="n">
        <v>408</v>
      </c>
      <c r="T1095" s="18" t="n">
        <f aca="false">VALUE($A1095&amp;(REPT("0",9-LEN(TEXT($A1095,"0")))))+LOG($A1095)</f>
        <v>408600003.611298</v>
      </c>
    </row>
    <row r="1096" customFormat="false" ht="13.5" hidden="false" customHeight="true" outlineLevel="0" collapsed="false">
      <c r="A1096" s="1" t="n">
        <v>4087</v>
      </c>
      <c r="B1096" s="0" t="str">
        <f aca="false">SUBSTITUTE(SUBSTITUTE(LEFT(UPPER($C1096),60)," "," "),","," ")</f>
        <v>4087 - PERTES DE MATIÈRES SECTEUR B</v>
      </c>
      <c r="C1096" s="0" t="s">
        <v>1132</v>
      </c>
      <c r="F1096" s="21" t="str">
        <f aca="false">IF($D1096="","","Yes")</f>
        <v/>
      </c>
      <c r="G1096" s="22" t="str">
        <f aca="false">IF($H1096="",IF($A1096&lt;10,"Yes",IF(OR(LEN(TEXT($A1096,"0"))=2,LEN(TEXT($A1096,"0"))=3),"Yes","No")),"No")</f>
        <v>No</v>
      </c>
      <c r="I1096" s="0" t="n">
        <v>408</v>
      </c>
      <c r="T1096" s="18" t="n">
        <f aca="false">VALUE($A1096&amp;(REPT("0",9-LEN(TEXT($A1096,"0")))))+LOG($A1096)</f>
        <v>408700003.611405</v>
      </c>
    </row>
    <row r="1097" customFormat="false" ht="13.5" hidden="false" customHeight="true" outlineLevel="0" collapsed="false">
      <c r="A1097" s="1" t="n">
        <v>4088</v>
      </c>
      <c r="B1097" s="0" t="str">
        <f aca="false">SUBSTITUTE(SUBSTITUTE(LEFT(UPPER($C1097),60)," "," "),","," ")</f>
        <v>4088 - PERTES DE MATIÈRES SECTEUR C</v>
      </c>
      <c r="C1097" s="0" t="s">
        <v>1133</v>
      </c>
      <c r="F1097" s="21" t="str">
        <f aca="false">IF($D1097="","","Yes")</f>
        <v/>
      </c>
      <c r="G1097" s="22" t="str">
        <f aca="false">IF($H1097="",IF($A1097&lt;10,"Yes",IF(OR(LEN(TEXT($A1097,"0"))=2,LEN(TEXT($A1097,"0"))=3),"Yes","No")),"No")</f>
        <v>No</v>
      </c>
      <c r="I1097" s="0" t="n">
        <v>408</v>
      </c>
      <c r="T1097" s="18" t="n">
        <f aca="false">VALUE($A1097&amp;(REPT("0",9-LEN(TEXT($A1097,"0")))))+LOG($A1097)</f>
        <v>408800003.611511</v>
      </c>
    </row>
    <row r="1098" customFormat="false" ht="13.5" hidden="false" customHeight="true" outlineLevel="0" collapsed="false">
      <c r="A1098" s="1" t="n">
        <v>409</v>
      </c>
      <c r="B1098" s="0" t="str">
        <f aca="false">SUBSTITUTE(SUBSTITUTE(LEFT(UPPER($C1098),60)," "," "),","," ")</f>
        <v>409 - FOURNISSEURS DÉBITEURS</v>
      </c>
      <c r="C1098" s="0" t="s">
        <v>1134</v>
      </c>
      <c r="F1098" s="21" t="str">
        <f aca="false">IF($D1098="","","Yes")</f>
        <v/>
      </c>
      <c r="G1098" s="22" t="str">
        <f aca="false">IF($H1098="",IF($A1098&lt;10,"Yes",IF(OR(LEN(TEXT($A1098,"0"))=2,LEN(TEXT($A1098,"0"))=3),"Yes","No")),"No")</f>
        <v>Yes</v>
      </c>
      <c r="I1098" s="0" t="n">
        <v>40</v>
      </c>
      <c r="T1098" s="18" t="n">
        <f aca="false">VALUE($A1098&amp;(REPT("0",9-LEN(TEXT($A1098,"0")))))+LOG($A1098)</f>
        <v>409000002.611723</v>
      </c>
    </row>
    <row r="1099" customFormat="false" ht="13.5" hidden="false" customHeight="true" outlineLevel="0" collapsed="false">
      <c r="A1099" s="1" t="n">
        <v>4090</v>
      </c>
      <c r="B1099" s="0" t="str">
        <f aca="false">SUBSTITUTE(SUBSTITUTE(LEFT(UPPER($C1099),60)," "," "),","," ")</f>
        <v>4090 - ESCOMPTES</v>
      </c>
      <c r="C1099" s="0" t="s">
        <v>1135</v>
      </c>
      <c r="F1099" s="21" t="str">
        <f aca="false">IF($D1099="","","Yes")</f>
        <v/>
      </c>
      <c r="G1099" s="22" t="str">
        <f aca="false">IF($H1099="",IF($A1099&lt;10,"Yes",IF(OR(LEN(TEXT($A1099,"0"))=2,LEN(TEXT($A1099,"0"))=3),"Yes","No")),"No")</f>
        <v>No</v>
      </c>
      <c r="I1099" s="0" t="n">
        <v>409</v>
      </c>
      <c r="T1099" s="18" t="n">
        <f aca="false">VALUE($A1099&amp;(REPT("0",9-LEN(TEXT($A1099,"0")))))+LOG($A1099)</f>
        <v>409000003.611723</v>
      </c>
    </row>
    <row r="1100" customFormat="false" ht="13.5" hidden="false" customHeight="true" outlineLevel="0" collapsed="false">
      <c r="A1100" s="1" t="n">
        <v>4091</v>
      </c>
      <c r="B1100" s="0" t="str">
        <f aca="false">SUBSTITUTE(SUBSTITUTE(LEFT(UPPER($C1100),60)," "," "),","," ")</f>
        <v>4091 - FOURNISSEURS - AVANCES ET ACOMPTES VERSÉS SUR COMMAND</v>
      </c>
      <c r="C1100" s="0" t="s">
        <v>1136</v>
      </c>
      <c r="D1100" s="0" t="s">
        <v>90</v>
      </c>
      <c r="F1100" s="21" t="str">
        <f aca="false">IF($D1100="","","Yes")</f>
        <v>Yes</v>
      </c>
      <c r="G1100" s="22" t="str">
        <f aca="false">IF($H1100="",IF($A1100&lt;10,"Yes",IF(OR(LEN(TEXT($A1100,"0"))=2,LEN(TEXT($A1100,"0"))=3),"Yes","No")),"No")</f>
        <v>No</v>
      </c>
      <c r="H1100" s="28" t="s">
        <v>1137</v>
      </c>
      <c r="I1100" s="0" t="n">
        <v>409</v>
      </c>
      <c r="T1100" s="18" t="n">
        <f aca="false">VALUE($A1100&amp;(REPT("0",9-LEN(TEXT($A1100,"0")))))+LOG($A1100)</f>
        <v>409100003.611829</v>
      </c>
    </row>
    <row r="1101" customFormat="false" ht="13.5" hidden="false" customHeight="true" outlineLevel="0" collapsed="false">
      <c r="A1101" s="1" t="n">
        <v>4092</v>
      </c>
      <c r="B1101" s="0" t="str">
        <f aca="false">SUBSTITUTE(SUBSTITUTE(LEFT(UPPER($C1101),60)," "," "),","," ")</f>
        <v>4092 - REMISES</v>
      </c>
      <c r="C1101" s="0" t="s">
        <v>1138</v>
      </c>
      <c r="F1101" s="21" t="str">
        <f aca="false">IF($D1101="","","Yes")</f>
        <v/>
      </c>
      <c r="G1101" s="22" t="str">
        <f aca="false">IF($H1101="",IF($A1101&lt;10,"Yes",IF(OR(LEN(TEXT($A1101,"0"))=2,LEN(TEXT($A1101,"0"))=3),"Yes","No")),"No")</f>
        <v>No</v>
      </c>
      <c r="I1101" s="0" t="n">
        <v>409</v>
      </c>
      <c r="T1101" s="18" t="n">
        <f aca="false">VALUE($A1101&amp;(REPT("0",9-LEN(TEXT($A1101,"0")))))+LOG($A1101)</f>
        <v>409200003.611936</v>
      </c>
    </row>
    <row r="1102" customFormat="false" ht="13.5" hidden="false" customHeight="true" outlineLevel="0" collapsed="false">
      <c r="A1102" s="1" t="n">
        <v>4093</v>
      </c>
      <c r="B1102" s="0" t="str">
        <f aca="false">SUBSTITUTE(SUBSTITUTE(LEFT(UPPER($C1102),60)," "," "),","," ")</f>
        <v>4093 - RISTOURNES OBTENUES SUR ACHATS</v>
      </c>
      <c r="C1102" s="0" t="s">
        <v>1139</v>
      </c>
      <c r="F1102" s="21" t="str">
        <f aca="false">IF($D1102="","","Yes")</f>
        <v/>
      </c>
      <c r="G1102" s="22" t="str">
        <f aca="false">IF($H1102="",IF($A1102&lt;10,"Yes",IF(OR(LEN(TEXT($A1102,"0"))=2,LEN(TEXT($A1102,"0"))=3),"Yes","No")),"No")</f>
        <v>No</v>
      </c>
      <c r="I1102" s="0" t="n">
        <v>409</v>
      </c>
      <c r="T1102" s="18" t="n">
        <f aca="false">VALUE($A1102&amp;(REPT("0",9-LEN(TEXT($A1102,"0")))))+LOG($A1102)</f>
        <v>409300003.612042</v>
      </c>
    </row>
    <row r="1103" customFormat="false" ht="13.5" hidden="false" customHeight="true" outlineLevel="0" collapsed="false">
      <c r="A1103" s="1" t="n">
        <v>4096</v>
      </c>
      <c r="B1103" s="0" t="str">
        <f aca="false">SUBSTITUTE(SUBSTITUTE(LEFT(UPPER($C1103),60)," "," "),","," ")</f>
        <v>4096 - FOURNISSEURS - CRÉANCES POUR EMBALLAGES ET MATÉRIEL À</v>
      </c>
      <c r="C1103" s="0" t="s">
        <v>1140</v>
      </c>
      <c r="F1103" s="21" t="str">
        <f aca="false">IF($D1103="","","Yes")</f>
        <v/>
      </c>
      <c r="G1103" s="22" t="str">
        <f aca="false">IF($H1103="",IF($A1103&lt;10,"Yes",IF(OR(LEN(TEXT($A1103,"0"))=2,LEN(TEXT($A1103,"0"))=3),"Yes","No")),"No")</f>
        <v>No</v>
      </c>
      <c r="I1103" s="0" t="n">
        <v>409</v>
      </c>
      <c r="T1103" s="18" t="n">
        <f aca="false">VALUE($A1103&amp;(REPT("0",9-LEN(TEXT($A1103,"0")))))+LOG($A1103)</f>
        <v>409600003.61236</v>
      </c>
    </row>
    <row r="1104" customFormat="false" ht="13.5" hidden="false" customHeight="true" outlineLevel="0" collapsed="false">
      <c r="A1104" s="1" t="n">
        <v>4097</v>
      </c>
      <c r="B1104" s="0" t="str">
        <f aca="false">SUBSTITUTE(SUBSTITUTE(LEFT(UPPER($C1104),60)," "," "),","," ")</f>
        <v>4097 - FOURNISSEURS - AUTRES AVOIRS</v>
      </c>
      <c r="C1104" s="0" t="s">
        <v>1141</v>
      </c>
      <c r="F1104" s="21" t="str">
        <f aca="false">IF($D1104="","","Yes")</f>
        <v/>
      </c>
      <c r="G1104" s="22" t="s">
        <v>35</v>
      </c>
      <c r="I1104" s="0" t="n">
        <v>409</v>
      </c>
      <c r="T1104" s="18" t="n">
        <f aca="false">VALUE($A1104&amp;(REPT("0",9-LEN(TEXT($A1104,"0")))))+LOG($A1104)</f>
        <v>409700003.612466</v>
      </c>
    </row>
    <row r="1105" customFormat="false" ht="13.5" hidden="false" customHeight="true" outlineLevel="0" collapsed="false">
      <c r="A1105" s="1" t="n">
        <v>40971</v>
      </c>
      <c r="B1105" s="0" t="str">
        <f aca="false">SUBSTITUTE(SUBSTITUTE(LEFT(UPPER($C1105),60)," "," "),","," ")</f>
        <v>40971 - FOURNISSEURS D EXPLOITATION</v>
      </c>
      <c r="C1105" s="0" t="s">
        <v>1142</v>
      </c>
      <c r="F1105" s="21" t="str">
        <f aca="false">IF($D1105="","","Yes")</f>
        <v/>
      </c>
      <c r="G1105" s="22" t="str">
        <f aca="false">IF($H1105="",IF($A1105&lt;10,"Yes",IF(OR(LEN(TEXT($A1105,"0"))=2,LEN(TEXT($A1105,"0"))=3),"Yes","No")),"No")</f>
        <v>No</v>
      </c>
      <c r="I1105" s="0" t="n">
        <v>4097</v>
      </c>
      <c r="T1105" s="18" t="n">
        <f aca="false">VALUE($A1105&amp;(REPT("0",9-LEN(TEXT($A1105,"0")))))+LOG($A1105)</f>
        <v>409710004.612477</v>
      </c>
    </row>
    <row r="1106" customFormat="false" ht="13.5" hidden="false" customHeight="true" outlineLevel="0" collapsed="false">
      <c r="A1106" s="1" t="n">
        <v>40974</v>
      </c>
      <c r="B1106" s="0" t="str">
        <f aca="false">SUBSTITUTE(SUBSTITUTE(LEFT(UPPER($C1106),60)," "," "),","," ")</f>
        <v>40974 - FOURNISSEURS D IMMOBILISATIONS</v>
      </c>
      <c r="C1106" s="0" t="s">
        <v>1143</v>
      </c>
      <c r="F1106" s="21" t="str">
        <f aca="false">IF($D1106="","","Yes")</f>
        <v/>
      </c>
      <c r="G1106" s="22" t="str">
        <f aca="false">IF($H1106="",IF($A1106&lt;10,"Yes",IF(OR(LEN(TEXT($A1106,"0"))=2,LEN(TEXT($A1106,"0"))=3),"Yes","No")),"No")</f>
        <v>No</v>
      </c>
      <c r="I1106" s="0" t="n">
        <v>4097</v>
      </c>
      <c r="T1106" s="18" t="n">
        <f aca="false">VALUE($A1106&amp;(REPT("0",9-LEN(TEXT($A1106,"0")))))+LOG($A1106)</f>
        <v>409740004.612508</v>
      </c>
    </row>
    <row r="1107" customFormat="false" ht="13.5" hidden="false" customHeight="true" outlineLevel="0" collapsed="false">
      <c r="A1107" s="1" t="n">
        <v>4098</v>
      </c>
      <c r="B1107" s="0" t="str">
        <f aca="false">SUBSTITUTE(SUBSTITUTE(LEFT(UPPER($C1107),60)," "," "),","," ")</f>
        <v>4098 - RABAISÉ REMISESÉ RISTOURNES À OBTENIR</v>
      </c>
      <c r="C1107" s="0" t="s">
        <v>1144</v>
      </c>
      <c r="F1107" s="21" t="str">
        <f aca="false">IF($D1107="","","Yes")</f>
        <v/>
      </c>
      <c r="G1107" s="22" t="str">
        <f aca="false">IF($H1107="",IF($A1107&lt;10,"Yes",IF(OR(LEN(TEXT($A1107,"0"))=2,LEN(TEXT($A1107,"0"))=3),"Yes","No")),"No")</f>
        <v>No</v>
      </c>
      <c r="I1107" s="0" t="n">
        <v>409</v>
      </c>
      <c r="T1107" s="18" t="n">
        <f aca="false">VALUE($A1107&amp;(REPT("0",9-LEN(TEXT($A1107,"0")))))+LOG($A1107)</f>
        <v>409800003.612572</v>
      </c>
    </row>
    <row r="1108" customFormat="false" ht="13.5" hidden="false" customHeight="true" outlineLevel="0" collapsed="false">
      <c r="A1108" s="23" t="n">
        <v>41</v>
      </c>
      <c r="B1108" s="24" t="str">
        <f aca="false">SUBSTITUTE(SUBSTITUTE(LEFT(UPPER($C1108),60)," "," "),","," ")</f>
        <v>41 - CLIENTS ET COMPTES RATTACHES</v>
      </c>
      <c r="C1108" s="24" t="s">
        <v>1145</v>
      </c>
      <c r="D1108" s="24" t="s">
        <v>90</v>
      </c>
      <c r="E1108" s="24"/>
      <c r="F1108" s="21" t="str">
        <f aca="false">IF($D1108="","","Yes")</f>
        <v>Yes</v>
      </c>
      <c r="G1108" s="22" t="str">
        <f aca="false">IF($H1108="",IF($A1108&lt;10,"Yes",IF(OR(LEN(TEXT($A1108,"0"))=2,LEN(TEXT($A1108,"0"))=3),"Yes","No")),"No")</f>
        <v>Yes</v>
      </c>
      <c r="H1108" s="24"/>
      <c r="I1108" s="24" t="n">
        <v>4</v>
      </c>
      <c r="J1108" s="24"/>
      <c r="K1108" s="24"/>
      <c r="L1108" s="24"/>
      <c r="M1108" s="24"/>
      <c r="N1108" s="24"/>
      <c r="O1108" s="24"/>
      <c r="P1108" s="24"/>
      <c r="Q1108" s="24"/>
      <c r="R1108" s="24"/>
      <c r="S1108" s="24"/>
      <c r="T1108" s="18" t="n">
        <f aca="false">VALUE($A1108&amp;(REPT("0",9-LEN(TEXT($A1108,"0")))))+LOG($A1108)</f>
        <v>410000001.612784</v>
      </c>
    </row>
    <row r="1109" customFormat="false" ht="13.5" hidden="false" customHeight="true" outlineLevel="0" collapsed="false">
      <c r="A1109" s="1" t="n">
        <v>410</v>
      </c>
      <c r="B1109" s="0" t="str">
        <f aca="false">SUBSTITUTE(SUBSTITUTE(LEFT(UPPER($C1109),60)," "," "),","," ")</f>
        <v>410 - CLIENTS ET COMPTES RATTACHÉS</v>
      </c>
      <c r="C1109" s="0" t="s">
        <v>1146</v>
      </c>
      <c r="F1109" s="21" t="str">
        <f aca="false">IF($D1109="","","Yes")</f>
        <v/>
      </c>
      <c r="G1109" s="22" t="str">
        <f aca="false">IF($H1109="",IF($A1109&lt;10,"Yes",IF(OR(LEN(TEXT($A1109,"0"))=2,LEN(TEXT($A1109,"0"))=3),"Yes","No")),"No")</f>
        <v>Yes</v>
      </c>
      <c r="I1109" s="0" t="n">
        <v>41</v>
      </c>
      <c r="T1109" s="18" t="n">
        <f aca="false">VALUE($A1109&amp;(REPT("0",9-LEN(TEXT($A1109,"0")))))+LOG($A1109)</f>
        <v>410000002.612784</v>
      </c>
    </row>
    <row r="1110" customFormat="false" ht="13.5" hidden="false" customHeight="true" outlineLevel="0" collapsed="false">
      <c r="A1110" s="1" t="n">
        <v>4100</v>
      </c>
      <c r="B1110" s="0" t="str">
        <f aca="false">SUBSTITUTE(SUBSTITUTE(LEFT(UPPER($C1110),60)," "," "),","," ")</f>
        <v>4100 - CLIENTS (ENTREPRISES DU GROUPE)</v>
      </c>
      <c r="C1110" s="0" t="s">
        <v>1147</v>
      </c>
      <c r="D1110" s="0" t="s">
        <v>90</v>
      </c>
      <c r="F1110" s="21" t="str">
        <f aca="false">IF($D1110="","","Yes")</f>
        <v>Yes</v>
      </c>
      <c r="G1110" s="22" t="str">
        <f aca="false">IF($H1110="",IF($A1110&lt;10,"Yes",IF(OR(LEN(TEXT($A1110,"0"))=2,LEN(TEXT($A1110,"0"))=3),"Yes","No")),"No")</f>
        <v>No</v>
      </c>
      <c r="H1110" s="31"/>
      <c r="I1110" s="0" t="n">
        <v>41</v>
      </c>
      <c r="T1110" s="18" t="n">
        <f aca="false">VALUE($A1110&amp;(REPT("0",9-LEN(TEXT($A1110,"0")))))+LOG($A1110)</f>
        <v>410000003.612784</v>
      </c>
    </row>
    <row r="1111" customFormat="false" ht="13.5" hidden="false" customHeight="true" outlineLevel="0" collapsed="false">
      <c r="A1111" s="1" t="n">
        <v>411</v>
      </c>
      <c r="B1111" s="0" t="str">
        <f aca="false">SUBSTITUTE(SUBSTITUTE(LEFT(UPPER($C1111),60)," "," "),","," ")</f>
        <v>411 - CLIENTS</v>
      </c>
      <c r="C1111" s="0" t="s">
        <v>1148</v>
      </c>
      <c r="D1111" s="0" t="s">
        <v>90</v>
      </c>
      <c r="F1111" s="21" t="str">
        <f aca="false">IF($D1111="","","Yes")</f>
        <v>Yes</v>
      </c>
      <c r="G1111" s="22" t="str">
        <f aca="false">IF($H1111="",IF($A1111&lt;10,"Yes",IF(OR(LEN(TEXT($A1111,"0"))=2,LEN(TEXT($A1111,"0"))=3),"Yes","No")),"No")</f>
        <v>Yes</v>
      </c>
      <c r="I1111" s="0" t="n">
        <v>41</v>
      </c>
      <c r="T1111" s="18" t="n">
        <f aca="false">VALUE($A1111&amp;(REPT("0",9-LEN(TEXT($A1111,"0")))))+LOG($A1111)</f>
        <v>411000002.613842</v>
      </c>
    </row>
    <row r="1112" customFormat="false" ht="13.5" hidden="false" customHeight="true" outlineLevel="0" collapsed="false">
      <c r="A1112" s="1" t="n">
        <v>4111</v>
      </c>
      <c r="B1112" s="0" t="str">
        <f aca="false">SUBSTITUTE(SUBSTITUTE(LEFT(UPPER($C1112),60)," "," "),","," ")</f>
        <v>4111 - CLIENTS - VENTES DE BIENS OU DE PRESTATIONS DE SERVIC</v>
      </c>
      <c r="C1112" s="0" t="s">
        <v>1149</v>
      </c>
      <c r="D1112" s="0" t="s">
        <v>90</v>
      </c>
      <c r="F1112" s="21" t="str">
        <f aca="false">IF($D1112="","","Yes")</f>
        <v>Yes</v>
      </c>
      <c r="G1112" s="22" t="str">
        <f aca="false">IF($H1112="",IF($A1112&lt;10,"Yes",IF(OR(LEN(TEXT($A1112,"0"))=2,LEN(TEXT($A1112,"0"))=3),"Yes","No")),"No")</f>
        <v>No</v>
      </c>
      <c r="H1112" s="0" t="s">
        <v>1150</v>
      </c>
      <c r="I1112" s="0" t="n">
        <v>411</v>
      </c>
      <c r="T1112" s="18" t="n">
        <f aca="false">VALUE($A1112&amp;(REPT("0",9-LEN(TEXT($A1112,"0")))))+LOG($A1112)</f>
        <v>411100003.613947</v>
      </c>
    </row>
    <row r="1113" customFormat="false" ht="13.5" hidden="false" customHeight="true" outlineLevel="0" collapsed="false">
      <c r="A1113" s="1" t="n">
        <v>4117</v>
      </c>
      <c r="B1113" s="0" t="str">
        <f aca="false">SUBSTITUTE(SUBSTITUTE(LEFT(UPPER($C1113),60)," "," "),","," ")</f>
        <v>4117 - CLIENTS - RETENUES DE GARANTIES</v>
      </c>
      <c r="C1113" s="0" t="s">
        <v>1151</v>
      </c>
      <c r="F1113" s="21" t="str">
        <f aca="false">IF($D1113="","","Yes")</f>
        <v/>
      </c>
      <c r="G1113" s="22" t="str">
        <f aca="false">IF($H1113="",IF($A1113&lt;10,"Yes",IF(OR(LEN(TEXT($A1113,"0"))=2,LEN(TEXT($A1113,"0"))=3),"Yes","No")),"No")</f>
        <v>No</v>
      </c>
      <c r="I1113" s="0" t="n">
        <v>411</v>
      </c>
      <c r="T1113" s="18" t="n">
        <f aca="false">VALUE($A1113&amp;(REPT("0",9-LEN(TEXT($A1113,"0")))))+LOG($A1113)</f>
        <v>411700003.614581</v>
      </c>
    </row>
    <row r="1114" customFormat="false" ht="13.5" hidden="false" customHeight="true" outlineLevel="0" collapsed="false">
      <c r="A1114" s="1" t="n">
        <v>413</v>
      </c>
      <c r="B1114" s="0" t="str">
        <f aca="false">SUBSTITUTE(SUBSTITUTE(LEFT(UPPER($C1114),60)," "," "),","," ")</f>
        <v>413 - CLIENTS - EFFETS À RECEVOIR</v>
      </c>
      <c r="C1114" s="0" t="s">
        <v>1152</v>
      </c>
      <c r="D1114" s="0" t="s">
        <v>90</v>
      </c>
      <c r="F1114" s="21" t="str">
        <f aca="false">IF($D1114="","","Yes")</f>
        <v>Yes</v>
      </c>
      <c r="G1114" s="22" t="str">
        <f aca="false">IF($H1114="",IF($A1114&lt;10,"Yes",IF(OR(LEN(TEXT($A1114,"0"))=2,LEN(TEXT($A1114,"0"))=3),"Yes","No")),"No")</f>
        <v>No</v>
      </c>
      <c r="H1114" s="0" t="s">
        <v>1153</v>
      </c>
      <c r="I1114" s="0" t="n">
        <v>41</v>
      </c>
      <c r="T1114" s="18" t="n">
        <f aca="false">VALUE($A1114&amp;(REPT("0",9-LEN(TEXT($A1114,"0")))))+LOG($A1114)</f>
        <v>413000002.61595</v>
      </c>
    </row>
    <row r="1115" customFormat="false" ht="13.5" hidden="false" customHeight="true" outlineLevel="0" collapsed="false">
      <c r="A1115" s="1" t="n">
        <v>416</v>
      </c>
      <c r="B1115" s="0" t="str">
        <f aca="false">SUBSTITUTE(SUBSTITUTE(LEFT(UPPER($C1115),60)," "," "),","," ")</f>
        <v>416 - CLIENTS DOUTEUX OU LITIGIEUX</v>
      </c>
      <c r="C1115" s="0" t="s">
        <v>1154</v>
      </c>
      <c r="F1115" s="21" t="str">
        <f aca="false">IF($D1115="","","Yes")</f>
        <v/>
      </c>
      <c r="G1115" s="22" t="str">
        <f aca="false">IF($H1115="",IF($A1115&lt;10,"Yes",IF(OR(LEN(TEXT($A1115,"0"))=2,LEN(TEXT($A1115,"0"))=3),"Yes","No")),"No")</f>
        <v>Yes</v>
      </c>
      <c r="I1115" s="0" t="n">
        <v>41</v>
      </c>
      <c r="T1115" s="18" t="n">
        <f aca="false">VALUE($A1115&amp;(REPT("0",9-LEN(TEXT($A1115,"0")))))+LOG($A1115)</f>
        <v>416000002.619093</v>
      </c>
    </row>
    <row r="1116" customFormat="false" ht="13.5" hidden="false" customHeight="true" outlineLevel="0" collapsed="false">
      <c r="A1116" s="1" t="n">
        <v>417</v>
      </c>
      <c r="B1116" s="0" t="str">
        <f aca="false">SUBSTITUTE(SUBSTITUTE(LEFT(UPPER($C1116),60)," "," "),","," ")</f>
        <v>417 - CRÉANCES SUR TRAVAUX NON ENCORE FACTURABLES</v>
      </c>
      <c r="C1116" s="0" t="s">
        <v>1155</v>
      </c>
      <c r="D1116" s="0" t="s">
        <v>90</v>
      </c>
      <c r="F1116" s="21" t="str">
        <f aca="false">IF($D1116="","","Yes")</f>
        <v>Yes</v>
      </c>
      <c r="G1116" s="22" t="str">
        <f aca="false">IF($H1116="",IF($A1116&lt;10,"Yes",IF(OR(LEN(TEXT($A1116,"0"))=2,LEN(TEXT($A1116,"0"))=3),"Yes","No")),"No")</f>
        <v>No</v>
      </c>
      <c r="H1116" s="0" t="s">
        <v>1156</v>
      </c>
      <c r="I1116" s="0" t="n">
        <v>41</v>
      </c>
      <c r="T1116" s="18" t="n">
        <f aca="false">VALUE($A1116&amp;(REPT("0",9-LEN(TEXT($A1116,"0")))))+LOG($A1116)</f>
        <v>417000002.620136</v>
      </c>
    </row>
    <row r="1117" customFormat="false" ht="13.5" hidden="false" customHeight="true" outlineLevel="0" collapsed="false">
      <c r="A1117" s="1" t="n">
        <v>418</v>
      </c>
      <c r="B1117" s="0" t="str">
        <f aca="false">SUBSTITUTE(SUBSTITUTE(LEFT(UPPER($C1117),60)," "," "),","," ")</f>
        <v>418 - CLIENTS - PRODUITS NON ENCORE FACTURABLES</v>
      </c>
      <c r="C1117" s="0" t="s">
        <v>1157</v>
      </c>
      <c r="F1117" s="21" t="str">
        <f aca="false">IF($D1117="","","Yes")</f>
        <v/>
      </c>
      <c r="G1117" s="22" t="str">
        <f aca="false">IF($H1117="",IF($A1117&lt;10,"Yes",IF(OR(LEN(TEXT($A1117,"0"))=2,LEN(TEXT($A1117,"0"))=3),"Yes","No")),"No")</f>
        <v>Yes</v>
      </c>
      <c r="I1117" s="0" t="n">
        <v>41</v>
      </c>
      <c r="T1117" s="18" t="n">
        <f aca="false">VALUE($A1117&amp;(REPT("0",9-LEN(TEXT($A1117,"0")))))+LOG($A1117)</f>
        <v>418000002.621176</v>
      </c>
    </row>
    <row r="1118" customFormat="false" ht="13.5" hidden="false" customHeight="true" outlineLevel="0" collapsed="false">
      <c r="A1118" s="1" t="n">
        <v>4181</v>
      </c>
      <c r="B1118" s="0" t="str">
        <f aca="false">SUBSTITUTE(SUBSTITUTE(LEFT(UPPER($C1118),60)," "," "),","," ")</f>
        <v>4181 - CLIENTS - FACTURES À ÉTABLIR</v>
      </c>
      <c r="C1118" s="0" t="s">
        <v>1158</v>
      </c>
      <c r="D1118" s="0" t="s">
        <v>90</v>
      </c>
      <c r="F1118" s="21" t="str">
        <f aca="false">IF($D1118="","","Yes")</f>
        <v>Yes</v>
      </c>
      <c r="G1118" s="22" t="str">
        <f aca="false">IF($H1118="",IF($A1118&lt;10,"Yes",IF(OR(LEN(TEXT($A1118,"0"))=2,LEN(TEXT($A1118,"0"))=3),"Yes","No")),"No")</f>
        <v>No</v>
      </c>
      <c r="H1118" s="0" t="s">
        <v>1159</v>
      </c>
      <c r="I1118" s="0" t="n">
        <v>418</v>
      </c>
      <c r="T1118" s="18" t="n">
        <f aca="false">VALUE($A1118&amp;(REPT("0",9-LEN(TEXT($A1118,"0")))))+LOG($A1118)</f>
        <v>418100003.62128</v>
      </c>
    </row>
    <row r="1119" customFormat="false" ht="13.5" hidden="false" customHeight="true" outlineLevel="0" collapsed="false">
      <c r="A1119" s="1" t="n">
        <v>4188</v>
      </c>
      <c r="B1119" s="0" t="str">
        <f aca="false">SUBSTITUTE(SUBSTITUTE(LEFT(UPPER($C1119),60)," "," "),","," ")</f>
        <v>4188 - CLIENTS - INTÉRÊTS COURUS</v>
      </c>
      <c r="C1119" s="0" t="s">
        <v>1160</v>
      </c>
      <c r="F1119" s="21" t="str">
        <f aca="false">IF($D1119="","","Yes")</f>
        <v/>
      </c>
      <c r="G1119" s="22" t="str">
        <f aca="false">IF($H1119="",IF($A1119&lt;10,"Yes",IF(OR(LEN(TEXT($A1119,"0"))=2,LEN(TEXT($A1119,"0"))=3),"Yes","No")),"No")</f>
        <v>No</v>
      </c>
      <c r="I1119" s="0" t="n">
        <v>418</v>
      </c>
      <c r="T1119" s="18" t="n">
        <f aca="false">VALUE($A1119&amp;(REPT("0",9-LEN(TEXT($A1119,"0")))))+LOG($A1119)</f>
        <v>418800003.622007</v>
      </c>
    </row>
    <row r="1120" customFormat="false" ht="13.5" hidden="false" customHeight="true" outlineLevel="0" collapsed="false">
      <c r="A1120" s="1" t="n">
        <v>419</v>
      </c>
      <c r="B1120" s="0" t="str">
        <f aca="false">SUBSTITUTE(SUBSTITUTE(LEFT(UPPER($C1120),60)," "," "),","," ")</f>
        <v>419 - CLIENTS CRÉDITEURS</v>
      </c>
      <c r="C1120" s="0" t="s">
        <v>1161</v>
      </c>
      <c r="F1120" s="21" t="str">
        <f aca="false">IF($D1120="","","Yes")</f>
        <v/>
      </c>
      <c r="G1120" s="22" t="str">
        <f aca="false">IF($H1120="",IF($A1120&lt;10,"Yes",IF(OR(LEN(TEXT($A1120,"0"))=2,LEN(TEXT($A1120,"0"))=3),"Yes","No")),"No")</f>
        <v>Yes</v>
      </c>
      <c r="I1120" s="0" t="n">
        <v>41</v>
      </c>
      <c r="T1120" s="18" t="n">
        <f aca="false">VALUE($A1120&amp;(REPT("0",9-LEN(TEXT($A1120,"0")))))+LOG($A1120)</f>
        <v>419000002.622214</v>
      </c>
    </row>
    <row r="1121" customFormat="false" ht="13.5" hidden="false" customHeight="true" outlineLevel="0" collapsed="false">
      <c r="A1121" s="1" t="n">
        <v>4191</v>
      </c>
      <c r="B1121" s="0" t="str">
        <f aca="false">SUBSTITUTE(SUBSTITUTE(LEFT(UPPER($C1121),60)," "," "),","," ")</f>
        <v>4191 - CLIENTS - AVANCES ET ACOMPTES RE ÇUS SUR COMMANDES</v>
      </c>
      <c r="C1121" s="0" t="s">
        <v>1162</v>
      </c>
      <c r="D1121" s="0" t="s">
        <v>22</v>
      </c>
      <c r="F1121" s="21" t="str">
        <f aca="false">IF($D1121="","","Yes")</f>
        <v>Yes</v>
      </c>
      <c r="G1121" s="22" t="str">
        <f aca="false">IF($H1121="",IF($A1121&lt;10,"Yes",IF(OR(LEN(TEXT($A1121,"0"))=2,LEN(TEXT($A1121,"0"))=3),"Yes","No")),"No")</f>
        <v>No</v>
      </c>
      <c r="H1121" s="0" t="s">
        <v>1163</v>
      </c>
      <c r="I1121" s="0" t="n">
        <v>419</v>
      </c>
      <c r="T1121" s="18" t="n">
        <f aca="false">VALUE($A1121&amp;(REPT("0",9-LEN(TEXT($A1121,"0")))))+LOG($A1121)</f>
        <v>419100003.622318</v>
      </c>
    </row>
    <row r="1122" customFormat="false" ht="13.5" hidden="false" customHeight="true" outlineLevel="0" collapsed="false">
      <c r="A1122" s="1" t="n">
        <v>4196</v>
      </c>
      <c r="B1122" s="0" t="str">
        <f aca="false">SUBSTITUTE(SUBSTITUTE(LEFT(UPPER($C1122),60)," "," "),","," ")</f>
        <v>4196 - CLIENTS - DETTES POUR EMBALLAGES ET MATÉRIEL CONSIGNÉ</v>
      </c>
      <c r="C1122" s="0" t="s">
        <v>1164</v>
      </c>
      <c r="F1122" s="21" t="str">
        <f aca="false">IF($D1122="","","Yes")</f>
        <v/>
      </c>
      <c r="G1122" s="22" t="str">
        <f aca="false">IF($H1122="",IF($A1122&lt;10,"Yes",IF(OR(LEN(TEXT($A1122,"0"))=2,LEN(TEXT($A1122,"0"))=3),"Yes","No")),"No")</f>
        <v>No</v>
      </c>
      <c r="I1122" s="0" t="n">
        <v>419</v>
      </c>
      <c r="T1122" s="18" t="n">
        <f aca="false">VALUE($A1122&amp;(REPT("0",9-LEN(TEXT($A1122,"0")))))+LOG($A1122)</f>
        <v>419600003.622835</v>
      </c>
    </row>
    <row r="1123" customFormat="false" ht="13.5" hidden="false" customHeight="true" outlineLevel="0" collapsed="false">
      <c r="A1123" s="1" t="n">
        <v>4197</v>
      </c>
      <c r="B1123" s="0" t="str">
        <f aca="false">SUBSTITUTE(SUBSTITUTE(LEFT(UPPER($C1123),60)," "," "),","," ")</f>
        <v>4197 - CLIENTS - AUTRES AVOIRS</v>
      </c>
      <c r="C1123" s="0" t="s">
        <v>1165</v>
      </c>
      <c r="F1123" s="21" t="str">
        <f aca="false">IF($D1123="","","Yes")</f>
        <v/>
      </c>
      <c r="G1123" s="22" t="str">
        <f aca="false">IF($H1123="",IF($A1123&lt;10,"Yes",IF(OR(LEN(TEXT($A1123,"0"))=2,LEN(TEXT($A1123,"0"))=3),"Yes","No")),"No")</f>
        <v>No</v>
      </c>
      <c r="I1123" s="0" t="n">
        <v>419</v>
      </c>
      <c r="T1123" s="18" t="n">
        <f aca="false">VALUE($A1123&amp;(REPT("0",9-LEN(TEXT($A1123,"0")))))+LOG($A1123)</f>
        <v>419700003.622939</v>
      </c>
    </row>
    <row r="1124" customFormat="false" ht="13.5" hidden="false" customHeight="true" outlineLevel="0" collapsed="false">
      <c r="A1124" s="1" t="n">
        <v>4198</v>
      </c>
      <c r="B1124" s="0" t="str">
        <f aca="false">SUBSTITUTE(SUBSTITUTE(LEFT(UPPER($C1124),60)," "," "),","," ")</f>
        <v>4198 - RABAISÉ REMISESÉ RISTOURNES À ACCORDER</v>
      </c>
      <c r="C1124" s="0" t="s">
        <v>1166</v>
      </c>
      <c r="F1124" s="21" t="str">
        <f aca="false">IF($D1124="","","Yes")</f>
        <v/>
      </c>
      <c r="G1124" s="22" t="str">
        <f aca="false">IF($H1124="",IF($A1124&lt;10,"Yes",IF(OR(LEN(TEXT($A1124,"0"))=2,LEN(TEXT($A1124,"0"))=3),"Yes","No")),"No")</f>
        <v>No</v>
      </c>
      <c r="I1124" s="0" t="n">
        <v>419</v>
      </c>
      <c r="T1124" s="18" t="n">
        <f aca="false">VALUE($A1124&amp;(REPT("0",9-LEN(TEXT($A1124,"0")))))+LOG($A1124)</f>
        <v>419800003.623042</v>
      </c>
    </row>
    <row r="1125" customFormat="false" ht="13.5" hidden="false" customHeight="true" outlineLevel="0" collapsed="false">
      <c r="A1125" s="23" t="n">
        <v>42</v>
      </c>
      <c r="B1125" s="24" t="str">
        <f aca="false">SUBSTITUTE(SUBSTITUTE(LEFT(UPPER($C1125),60)," "," "),","," ")</f>
        <v>42 - CHARGES DE MARCHANDISES</v>
      </c>
      <c r="C1125" s="24" t="s">
        <v>1167</v>
      </c>
      <c r="D1125" s="24" t="s">
        <v>22</v>
      </c>
      <c r="E1125" s="24"/>
      <c r="F1125" s="21" t="str">
        <f aca="false">IF($D1125="","","Yes")</f>
        <v>Yes</v>
      </c>
      <c r="G1125" s="22" t="str">
        <f aca="false">IF($H1125="",IF($A1125&lt;10,"Yes",IF(OR(LEN(TEXT($A1125,"0"))=2,LEN(TEXT($A1125,"0"))=3),"Yes","No")),"No")</f>
        <v>Yes</v>
      </c>
      <c r="H1125" s="24"/>
      <c r="I1125" s="24" t="n">
        <v>4</v>
      </c>
      <c r="J1125" s="24"/>
      <c r="K1125" s="24"/>
      <c r="L1125" s="24"/>
      <c r="M1125" s="24"/>
      <c r="N1125" s="24"/>
      <c r="O1125" s="24"/>
      <c r="P1125" s="24"/>
      <c r="Q1125" s="24"/>
      <c r="R1125" s="24"/>
      <c r="S1125" s="24"/>
      <c r="T1125" s="18" t="n">
        <f aca="false">VALUE($A1125&amp;(REPT("0",9-LEN(TEXT($A1125,"0")))))+LOG($A1125)</f>
        <v>420000001.623249</v>
      </c>
    </row>
    <row r="1126" customFormat="false" ht="13.5" hidden="false" customHeight="true" outlineLevel="0" collapsed="false">
      <c r="A1126" s="1" t="n">
        <v>420</v>
      </c>
      <c r="B1126" s="0" t="str">
        <f aca="false">SUBSTITUTE(SUBSTITUTE(LEFT(UPPER($C1126),60)," "," "),","," ")</f>
        <v>420 - CHARGES DE MARCHANDISES DU SECTEUR A</v>
      </c>
      <c r="C1126" s="0" t="s">
        <v>1168</v>
      </c>
      <c r="F1126" s="21" t="str">
        <f aca="false">IF($D1126="","","Yes")</f>
        <v/>
      </c>
      <c r="G1126" s="22" t="str">
        <f aca="false">IF($H1126="",IF($A1126&lt;10,"Yes",IF(OR(LEN(TEXT($A1126,"0"))=2,LEN(TEXT($A1126,"0"))=3),"Yes","No")),"No")</f>
        <v>Yes</v>
      </c>
      <c r="I1126" s="0" t="n">
        <v>42</v>
      </c>
      <c r="T1126" s="18" t="n">
        <f aca="false">VALUE($A1126&amp;(REPT("0",9-LEN(TEXT($A1126,"0")))))+LOG($A1126)</f>
        <v>420000002.623249</v>
      </c>
    </row>
    <row r="1127" customFormat="false" ht="13.5" hidden="false" customHeight="true" outlineLevel="0" collapsed="false">
      <c r="A1127" s="1" t="n">
        <v>4202</v>
      </c>
      <c r="B1127" s="0" t="str">
        <f aca="false">SUBSTITUTE(SUBSTITUTE(LEFT(UPPER($C1127),60)," "," "),","," ")</f>
        <v>4202 - ACHATS DE MARCHANDISES TVA TAUX ZÉRO</v>
      </c>
      <c r="C1127" s="0" t="s">
        <v>1169</v>
      </c>
      <c r="F1127" s="21" t="str">
        <f aca="false">IF($D1127="","","Yes")</f>
        <v/>
      </c>
      <c r="G1127" s="22" t="str">
        <f aca="false">IF($H1127="",IF($A1127&lt;10,"Yes",IF(OR(LEN(TEXT($A1127,"0"))=2,LEN(TEXT($A1127,"0"))=3),"Yes","No")),"No")</f>
        <v>No</v>
      </c>
      <c r="I1127" s="0" t="n">
        <v>420</v>
      </c>
      <c r="T1127" s="18" t="n">
        <f aca="false">VALUE($A1127&amp;(REPT("0",9-LEN(TEXT($A1127,"0")))))+LOG($A1127)</f>
        <v>420200003.623456</v>
      </c>
    </row>
    <row r="1128" customFormat="false" ht="13.5" hidden="false" customHeight="true" outlineLevel="0" collapsed="false">
      <c r="A1128" s="1" t="n">
        <v>4205</v>
      </c>
      <c r="B1128" s="0" t="str">
        <f aca="false">SUBSTITUTE(SUBSTITUTE(LEFT(UPPER($C1128),60)," "," "),","," ")</f>
        <v>4205 - ACHATS DE MATÉRIEL D EMBALLAGE</v>
      </c>
      <c r="C1128" s="0" t="s">
        <v>1170</v>
      </c>
      <c r="F1128" s="21" t="str">
        <f aca="false">IF($D1128="","","Yes")</f>
        <v/>
      </c>
      <c r="G1128" s="22" t="str">
        <f aca="false">IF($H1128="",IF($A1128&lt;10,"Yes",IF(OR(LEN(TEXT($A1128,"0"))=2,LEN(TEXT($A1128,"0"))=3),"Yes","No")),"No")</f>
        <v>No</v>
      </c>
      <c r="I1128" s="0" t="n">
        <v>420</v>
      </c>
      <c r="T1128" s="18" t="n">
        <f aca="false">VALUE($A1128&amp;(REPT("0",9-LEN(TEXT($A1128,"0")))))+LOG($A1128)</f>
        <v>420500003.623766</v>
      </c>
    </row>
    <row r="1129" customFormat="false" ht="13.5" hidden="false" customHeight="true" outlineLevel="0" collapsed="false">
      <c r="A1129" s="1" t="n">
        <v>4207</v>
      </c>
      <c r="B1129" s="0" t="str">
        <f aca="false">SUBSTITUTE(SUBSTITUTE(LEFT(UPPER($C1129),60)," "," "),","," ")</f>
        <v>4207 - CHARGES DIRECTES D ACHAT</v>
      </c>
      <c r="C1129" s="0" t="s">
        <v>1171</v>
      </c>
      <c r="F1129" s="21" t="str">
        <f aca="false">IF($D1129="","","Yes")</f>
        <v/>
      </c>
      <c r="G1129" s="22" t="str">
        <f aca="false">IF($H1129="",IF($A1129&lt;10,"Yes",IF(OR(LEN(TEXT($A1129,"0"))=2,LEN(TEXT($A1129,"0"))=3),"Yes","No")),"No")</f>
        <v>No</v>
      </c>
      <c r="I1129" s="0" t="n">
        <v>420</v>
      </c>
      <c r="T1129" s="18" t="n">
        <f aca="false">VALUE($A1129&amp;(REPT("0",9-LEN(TEXT($A1129,"0")))))+LOG($A1129)</f>
        <v>420700003.623973</v>
      </c>
    </row>
    <row r="1130" customFormat="false" ht="13.5" hidden="false" customHeight="true" outlineLevel="0" collapsed="false">
      <c r="A1130" s="1" t="n">
        <v>4208</v>
      </c>
      <c r="B1130" s="0" t="str">
        <f aca="false">SUBSTITUTE(SUBSTITUTE(LEFT(UPPER($C1130),60)," "," "),","," ")</f>
        <v>4208 - VARIATIONS DE STOCKS (SECTEUR A)</v>
      </c>
      <c r="C1130" s="0" t="s">
        <v>1172</v>
      </c>
      <c r="F1130" s="21" t="str">
        <f aca="false">IF($D1130="","","Yes")</f>
        <v/>
      </c>
      <c r="G1130" s="22" t="str">
        <f aca="false">IF($H1130="",IF($A1130&lt;10,"Yes",IF(OR(LEN(TEXT($A1130,"0"))=2,LEN(TEXT($A1130,"0"))=3),"Yes","No")),"No")</f>
        <v>No</v>
      </c>
      <c r="I1130" s="0" t="n">
        <v>420</v>
      </c>
      <c r="T1130" s="18" t="n">
        <f aca="false">VALUE($A1130&amp;(REPT("0",9-LEN(TEXT($A1130,"0")))))+LOG($A1130)</f>
        <v>420800003.624076</v>
      </c>
    </row>
    <row r="1131" customFormat="false" ht="13.5" hidden="false" customHeight="true" outlineLevel="0" collapsed="false">
      <c r="A1131" s="1" t="n">
        <v>4209</v>
      </c>
      <c r="B1131" s="0" t="str">
        <f aca="false">SUBSTITUTE(SUBSTITUTE(LEFT(UPPER($C1131),60)," "," "),","," ")</f>
        <v>4209 - DÉDUCTIONS OBTENUES SUR ACHATS (SECTEUR A)</v>
      </c>
      <c r="C1131" s="0" t="s">
        <v>1173</v>
      </c>
      <c r="F1131" s="21" t="str">
        <f aca="false">IF($D1131="","","Yes")</f>
        <v/>
      </c>
      <c r="G1131" s="22" t="str">
        <f aca="false">IF($H1131="",IF($A1131&lt;10,"Yes",IF(OR(LEN(TEXT($A1131,"0"))=2,LEN(TEXT($A1131,"0"))=3),"Yes","No")),"No")</f>
        <v>No</v>
      </c>
      <c r="I1131" s="0" t="n">
        <v>420</v>
      </c>
      <c r="T1131" s="18" t="n">
        <f aca="false">VALUE($A1131&amp;(REPT("0",9-LEN(TEXT($A1131,"0")))))+LOG($A1131)</f>
        <v>420900003.624179</v>
      </c>
    </row>
    <row r="1132" customFormat="false" ht="13.5" hidden="false" customHeight="true" outlineLevel="0" collapsed="false">
      <c r="A1132" s="1" t="n">
        <v>421</v>
      </c>
      <c r="B1132" s="0" t="str">
        <f aca="false">SUBSTITUTE(SUBSTITUTE(LEFT(UPPER($C1132),60)," "," "),","," ")</f>
        <v>421 - CHARGES DE MARCHANDISES DU SECTEUR B</v>
      </c>
      <c r="C1132" s="0" t="s">
        <v>1174</v>
      </c>
      <c r="F1132" s="21" t="str">
        <f aca="false">IF($D1132="","","Yes")</f>
        <v/>
      </c>
      <c r="G1132" s="22" t="str">
        <f aca="false">IF($H1132="",IF($A1132&lt;10,"Yes",IF(OR(LEN(TEXT($A1132,"0"))=2,LEN(TEXT($A1132,"0"))=3),"Yes","No")),"No")</f>
        <v>Yes</v>
      </c>
      <c r="I1132" s="0" t="n">
        <v>42</v>
      </c>
      <c r="T1132" s="18" t="n">
        <f aca="false">VALUE($A1132&amp;(REPT("0",9-LEN(TEXT($A1132,"0")))))+LOG($A1132)</f>
        <v>421000002.624282</v>
      </c>
    </row>
    <row r="1133" customFormat="false" ht="13.5" hidden="false" customHeight="true" outlineLevel="0" collapsed="false">
      <c r="A1133" s="1" t="n">
        <v>422</v>
      </c>
      <c r="B1133" s="0" t="str">
        <f aca="false">SUBSTITUTE(SUBSTITUTE(LEFT(UPPER($C1133),60)," "," "),","," ")</f>
        <v>422 - CHARGES DE MARCHANDISES DU SECTEUR C</v>
      </c>
      <c r="C1133" s="0" t="s">
        <v>1175</v>
      </c>
      <c r="F1133" s="21" t="str">
        <f aca="false">IF($D1133="","","Yes")</f>
        <v/>
      </c>
      <c r="G1133" s="22" t="str">
        <f aca="false">IF($H1133="",IF($A1133&lt;10,"Yes",IF(OR(LEN(TEXT($A1133,"0"))=2,LEN(TEXT($A1133,"0"))=3),"Yes","No")),"No")</f>
        <v>Yes</v>
      </c>
      <c r="I1133" s="0" t="n">
        <v>42</v>
      </c>
      <c r="T1133" s="18" t="n">
        <f aca="false">VALUE($A1133&amp;(REPT("0",9-LEN(TEXT($A1133,"0")))))+LOG($A1133)</f>
        <v>422000002.625312</v>
      </c>
    </row>
    <row r="1134" customFormat="false" ht="13.5" hidden="false" customHeight="true" outlineLevel="0" collapsed="false">
      <c r="A1134" s="1" t="n">
        <v>424</v>
      </c>
      <c r="B1134" s="0" t="str">
        <f aca="false">SUBSTITUTE(SUBSTITUTE(LEFT(UPPER($C1134),60)," "," "),","," ")</f>
        <v>424 - PARTICIPATION DES SALARIÉS AUX FRUITS DE L EXPANSION</v>
      </c>
      <c r="C1134" s="0" t="s">
        <v>1176</v>
      </c>
      <c r="F1134" s="21" t="str">
        <f aca="false">IF($D1134="","","Yes")</f>
        <v/>
      </c>
      <c r="G1134" s="22" t="str">
        <f aca="false">IF($H1134="",IF($A1134&lt;10,"Yes",IF(OR(LEN(TEXT($A1134,"0"))=2,LEN(TEXT($A1134,"0"))=3),"Yes","No")),"No")</f>
        <v>Yes</v>
      </c>
      <c r="I1134" s="0" t="n">
        <v>42</v>
      </c>
      <c r="T1134" s="18" t="n">
        <f aca="false">VALUE($A1134&amp;(REPT("0",9-LEN(TEXT($A1134,"0")))))+LOG($A1134)</f>
        <v>424000002.627366</v>
      </c>
    </row>
    <row r="1135" customFormat="false" ht="13.5" hidden="false" customHeight="true" outlineLevel="0" collapsed="false">
      <c r="A1135" s="1" t="n">
        <v>4246</v>
      </c>
      <c r="B1135" s="0" t="str">
        <f aca="false">SUBSTITUTE(SUBSTITUTE(LEFT(UPPER($C1135),60)," "," "),","," ")</f>
        <v>4246 - RÉSERVE SPÉCIALE (ART. L442-2 DU CODE DU TRAVAIL)</v>
      </c>
      <c r="C1135" s="0" t="s">
        <v>1177</v>
      </c>
      <c r="F1135" s="21" t="str">
        <f aca="false">IF($D1135="","","Yes")</f>
        <v/>
      </c>
      <c r="G1135" s="22" t="str">
        <f aca="false">IF($H1135="",IF($A1135&lt;10,"Yes",IF(OR(LEN(TEXT($A1135,"0"))=2,LEN(TEXT($A1135,"0"))=3),"Yes","No")),"No")</f>
        <v>No</v>
      </c>
      <c r="I1135" s="0" t="n">
        <v>424</v>
      </c>
      <c r="T1135" s="18" t="n">
        <f aca="false">VALUE($A1135&amp;(REPT("0",9-LEN(TEXT($A1135,"0")))))+LOG($A1135)</f>
        <v>424600003.62798</v>
      </c>
    </row>
    <row r="1136" customFormat="false" ht="13.5" hidden="false" customHeight="true" outlineLevel="0" collapsed="false">
      <c r="A1136" s="1" t="n">
        <v>4248</v>
      </c>
      <c r="B1136" s="0" t="str">
        <f aca="false">SUBSTITUTE(SUBSTITUTE(LEFT(UPPER($C1136),60)," "," "),","," ")</f>
        <v>4248 - COMPTES COURANTS</v>
      </c>
      <c r="C1136" s="0" t="s">
        <v>1178</v>
      </c>
      <c r="F1136" s="21" t="str">
        <f aca="false">IF($D1136="","","Yes")</f>
        <v/>
      </c>
      <c r="G1136" s="22" t="str">
        <f aca="false">IF($H1136="",IF($A1136&lt;10,"Yes",IF(OR(LEN(TEXT($A1136,"0"))=2,LEN(TEXT($A1136,"0"))=3),"Yes","No")),"No")</f>
        <v>No</v>
      </c>
      <c r="I1136" s="0" t="n">
        <v>424</v>
      </c>
      <c r="T1136" s="18" t="n">
        <f aca="false">VALUE($A1136&amp;(REPT("0",9-LEN(TEXT($A1136,"0")))))+LOG($A1136)</f>
        <v>424800003.628185</v>
      </c>
    </row>
    <row r="1137" customFormat="false" ht="13.5" hidden="false" customHeight="true" outlineLevel="0" collapsed="false">
      <c r="A1137" s="1" t="n">
        <v>425</v>
      </c>
      <c r="B1137" s="0" t="str">
        <f aca="false">SUBSTITUTE(SUBSTITUTE(LEFT(UPPER($C1137),60)," "," "),","," ")</f>
        <v>425 - PERSONNEL - AVANCES ET ACOMPTES</v>
      </c>
      <c r="C1137" s="0" t="s">
        <v>1179</v>
      </c>
      <c r="D1137" s="0" t="s">
        <v>22</v>
      </c>
      <c r="F1137" s="21" t="str">
        <f aca="false">IF($D1137="","","Yes")</f>
        <v>Yes</v>
      </c>
      <c r="G1137" s="22" t="str">
        <f aca="false">IF($H1137="",IF($A1137&lt;10,"Yes",IF(OR(LEN(TEXT($A1137,"0"))=2,LEN(TEXT($A1137,"0"))=3),"Yes","No")),"No")</f>
        <v>No</v>
      </c>
      <c r="H1137" s="28" t="s">
        <v>1180</v>
      </c>
      <c r="I1137" s="0" t="n">
        <v>42</v>
      </c>
      <c r="T1137" s="18" t="n">
        <f aca="false">VALUE($A1137&amp;(REPT("0",9-LEN(TEXT($A1137,"0")))))+LOG($A1137)</f>
        <v>425000002.628389</v>
      </c>
    </row>
    <row r="1138" customFormat="false" ht="13.5" hidden="false" customHeight="true" outlineLevel="0" collapsed="false">
      <c r="A1138" s="1" t="n">
        <v>426</v>
      </c>
      <c r="B1138" s="0" t="str">
        <f aca="false">SUBSTITUTE(SUBSTITUTE(LEFT(UPPER($C1138),60)," "," "),","," ")</f>
        <v>426 - PERSONNEL - DÉPÔTS</v>
      </c>
      <c r="C1138" s="0" t="s">
        <v>1181</v>
      </c>
      <c r="F1138" s="21" t="str">
        <f aca="false">IF($D1138="","","Yes")</f>
        <v/>
      </c>
      <c r="G1138" s="22" t="str">
        <f aca="false">IF($H1138="",IF($A1138&lt;10,"Yes",IF(OR(LEN(TEXT($A1138,"0"))=2,LEN(TEXT($A1138,"0"))=3),"Yes","No")),"No")</f>
        <v>Yes</v>
      </c>
      <c r="I1138" s="0" t="n">
        <v>42</v>
      </c>
      <c r="T1138" s="18" t="n">
        <f aca="false">VALUE($A1138&amp;(REPT("0",9-LEN(TEXT($A1138,"0")))))+LOG($A1138)</f>
        <v>426000002.62941</v>
      </c>
    </row>
    <row r="1139" customFormat="false" ht="13.5" hidden="false" customHeight="true" outlineLevel="0" collapsed="false">
      <c r="A1139" s="1" t="n">
        <v>427</v>
      </c>
      <c r="B1139" s="0" t="str">
        <f aca="false">SUBSTITUTE(SUBSTITUTE(LEFT(UPPER($C1139),60)," "," "),","," ")</f>
        <v>427 - PERSONNEL - OPPOSITIONS</v>
      </c>
      <c r="C1139" s="0" t="s">
        <v>1182</v>
      </c>
      <c r="F1139" s="21" t="str">
        <f aca="false">IF($D1139="","","Yes")</f>
        <v/>
      </c>
      <c r="G1139" s="22" t="str">
        <f aca="false">IF($H1139="",IF($A1139&lt;10,"Yes",IF(OR(LEN(TEXT($A1139,"0"))=2,LEN(TEXT($A1139,"0"))=3),"Yes","No")),"No")</f>
        <v>Yes</v>
      </c>
      <c r="I1139" s="0" t="n">
        <v>42</v>
      </c>
      <c r="T1139" s="18" t="n">
        <f aca="false">VALUE($A1139&amp;(REPT("0",9-LEN(TEXT($A1139,"0")))))+LOG($A1139)</f>
        <v>427000002.630428</v>
      </c>
    </row>
    <row r="1140" customFormat="false" ht="13.5" hidden="false" customHeight="true" outlineLevel="0" collapsed="false">
      <c r="A1140" s="1" t="n">
        <v>4270</v>
      </c>
      <c r="B1140" s="0" t="str">
        <f aca="false">SUBSTITUTE(SUBSTITUTE(LEFT(UPPER($C1140),60)," "," "),","," ")</f>
        <v>4270 - FRETS À L ACHAT</v>
      </c>
      <c r="C1140" s="0" t="s">
        <v>1183</v>
      </c>
      <c r="F1140" s="21" t="str">
        <f aca="false">IF($D1140="","","Yes")</f>
        <v/>
      </c>
      <c r="G1140" s="22" t="str">
        <f aca="false">IF($H1140="",IF($A1140&lt;10,"Yes",IF(OR(LEN(TEXT($A1140,"0"))=2,LEN(TEXT($A1140,"0"))=3),"Yes","No")),"No")</f>
        <v>No</v>
      </c>
      <c r="I1140" s="0" t="n">
        <v>427</v>
      </c>
      <c r="T1140" s="18" t="n">
        <f aca="false">VALUE($A1140&amp;(REPT("0",9-LEN(TEXT($A1140,"0")))))+LOG($A1140)</f>
        <v>427000003.630428</v>
      </c>
    </row>
    <row r="1141" customFormat="false" ht="13.5" hidden="false" customHeight="true" outlineLevel="0" collapsed="false">
      <c r="A1141" s="1" t="n">
        <v>4271</v>
      </c>
      <c r="B1141" s="0" t="str">
        <f aca="false">SUBSTITUTE(SUBSTITUTE(LEFT(UPPER($C1141),60)," "," "),","," ")</f>
        <v>4271 - DROITS DE DOUANE À L IMPORTATION</v>
      </c>
      <c r="C1141" s="0" t="s">
        <v>1184</v>
      </c>
      <c r="F1141" s="21" t="str">
        <f aca="false">IF($D1141="","","Yes")</f>
        <v/>
      </c>
      <c r="G1141" s="22" t="str">
        <f aca="false">IF($H1141="",IF($A1141&lt;10,"Yes",IF(OR(LEN(TEXT($A1141,"0"))=2,LEN(TEXT($A1141,"0"))=3),"Yes","No")),"No")</f>
        <v>No</v>
      </c>
      <c r="I1141" s="0" t="n">
        <v>427</v>
      </c>
      <c r="T1141" s="18" t="n">
        <f aca="false">VALUE($A1141&amp;(REPT("0",9-LEN(TEXT($A1141,"0")))))+LOG($A1141)</f>
        <v>427100003.63053</v>
      </c>
    </row>
    <row r="1142" customFormat="false" ht="13.5" hidden="false" customHeight="true" outlineLevel="0" collapsed="false">
      <c r="A1142" s="1" t="n">
        <v>4272</v>
      </c>
      <c r="B1142" s="0" t="str">
        <f aca="false">SUBSTITUTE(SUBSTITUTE(LEFT(UPPER($C1142),60)," "," "),","," ")</f>
        <v>4272 - FRAIS DE TRANSPORT À L ACHAT</v>
      </c>
      <c r="C1142" s="0" t="s">
        <v>1185</v>
      </c>
      <c r="F1142" s="21" t="str">
        <f aca="false">IF($D1142="","","Yes")</f>
        <v/>
      </c>
      <c r="G1142" s="22" t="str">
        <f aca="false">IF($H1142="",IF($A1142&lt;10,"Yes",IF(OR(LEN(TEXT($A1142,"0"))=2,LEN(TEXT($A1142,"0"))=3),"Yes","No")),"No")</f>
        <v>No</v>
      </c>
      <c r="I1142" s="0" t="n">
        <v>427</v>
      </c>
      <c r="T1142" s="18" t="n">
        <f aca="false">VALUE($A1142&amp;(REPT("0",9-LEN(TEXT($A1142,"0")))))+LOG($A1142)</f>
        <v>427200003.630631</v>
      </c>
    </row>
    <row r="1143" customFormat="false" ht="13.5" hidden="false" customHeight="true" outlineLevel="0" collapsed="false">
      <c r="A1143" s="1" t="n">
        <v>428</v>
      </c>
      <c r="B1143" s="0" t="str">
        <f aca="false">SUBSTITUTE(SUBSTITUTE(LEFT(UPPER($C1143),60)," "," "),","," ")</f>
        <v>428 - PERSONNEL - CHARGES À PAYER ET PRODUITS À RECEVOIR</v>
      </c>
      <c r="C1143" s="0" t="s">
        <v>1186</v>
      </c>
      <c r="F1143" s="21" t="str">
        <f aca="false">IF($D1143="","","Yes")</f>
        <v/>
      </c>
      <c r="G1143" s="22" t="str">
        <f aca="false">IF($H1143="",IF($A1143&lt;10,"Yes",IF(OR(LEN(TEXT($A1143,"0"))=2,LEN(TEXT($A1143,"0"))=3),"Yes","No")),"No")</f>
        <v>Yes</v>
      </c>
      <c r="I1143" s="0" t="n">
        <v>42</v>
      </c>
      <c r="T1143" s="18" t="n">
        <f aca="false">VALUE($A1143&amp;(REPT("0",9-LEN(TEXT($A1143,"0")))))+LOG($A1143)</f>
        <v>428000002.631444</v>
      </c>
    </row>
    <row r="1144" customFormat="false" ht="13.5" hidden="false" customHeight="true" outlineLevel="0" collapsed="false">
      <c r="A1144" s="1" t="n">
        <v>4280</v>
      </c>
      <c r="B1144" s="0" t="str">
        <f aca="false">SUBSTITUTE(SUBSTITUTE(LEFT(UPPER($C1144),60)," "," "),","," ")</f>
        <v>4280 - VARIATIONS DE STOCKS SECTEUR A</v>
      </c>
      <c r="C1144" s="0" t="s">
        <v>1187</v>
      </c>
      <c r="F1144" s="21" t="str">
        <f aca="false">IF($D1144="","","Yes")</f>
        <v/>
      </c>
      <c r="G1144" s="22" t="str">
        <f aca="false">IF($H1144="",IF($A1144&lt;10,"Yes",IF(OR(LEN(TEXT($A1144,"0"))=2,LEN(TEXT($A1144,"0"))=3),"Yes","No")),"No")</f>
        <v>No</v>
      </c>
      <c r="I1144" s="0" t="n">
        <v>428</v>
      </c>
      <c r="T1144" s="18" t="n">
        <f aca="false">VALUE($A1144&amp;(REPT("0",9-LEN(TEXT($A1144,"0")))))+LOG($A1144)</f>
        <v>428000003.631444</v>
      </c>
    </row>
    <row r="1145" customFormat="false" ht="13.5" hidden="false" customHeight="true" outlineLevel="0" collapsed="false">
      <c r="A1145" s="1" t="n">
        <v>4281</v>
      </c>
      <c r="B1145" s="0" t="str">
        <f aca="false">SUBSTITUTE(SUBSTITUTE(LEFT(UPPER($C1145),60)," "," "),","," ")</f>
        <v>4281 - VARIATIONS DE STOCKS SECTEUR B</v>
      </c>
      <c r="C1145" s="0" t="s">
        <v>1188</v>
      </c>
      <c r="F1145" s="21" t="str">
        <f aca="false">IF($D1145="","","Yes")</f>
        <v/>
      </c>
      <c r="G1145" s="22" t="str">
        <f aca="false">IF($H1145="",IF($A1145&lt;10,"Yes",IF(OR(LEN(TEXT($A1145,"0"))=2,LEN(TEXT($A1145,"0"))=3),"Yes","No")),"No")</f>
        <v>No</v>
      </c>
      <c r="I1145" s="0" t="n">
        <v>428</v>
      </c>
      <c r="T1145" s="18" t="n">
        <f aca="false">VALUE($A1145&amp;(REPT("0",9-LEN(TEXT($A1145,"0")))))+LOG($A1145)</f>
        <v>428100003.631545</v>
      </c>
    </row>
    <row r="1146" customFormat="false" ht="13.5" hidden="false" customHeight="true" outlineLevel="0" collapsed="false">
      <c r="A1146" s="1" t="n">
        <v>4282</v>
      </c>
      <c r="B1146" s="0" t="str">
        <f aca="false">SUBSTITUTE(SUBSTITUTE(LEFT(UPPER($C1146),60)," "," "),","," ")</f>
        <v>4282 - DETTES PROVISIONNÉES POUR CONGÉS À PAYER</v>
      </c>
      <c r="C1146" s="0" t="s">
        <v>1189</v>
      </c>
      <c r="F1146" s="21" t="str">
        <f aca="false">IF($D1146="","","Yes")</f>
        <v/>
      </c>
      <c r="G1146" s="22" t="str">
        <f aca="false">IF($H1146="",IF($A1146&lt;10,"Yes",IF(OR(LEN(TEXT($A1146,"0"))=2,LEN(TEXT($A1146,"0"))=3),"Yes","No")),"No")</f>
        <v>No</v>
      </c>
      <c r="I1146" s="0" t="n">
        <v>428</v>
      </c>
      <c r="T1146" s="18" t="n">
        <f aca="false">VALUE($A1146&amp;(REPT("0",9-LEN(TEXT($A1146,"0")))))+LOG($A1146)</f>
        <v>428200003.631647</v>
      </c>
    </row>
    <row r="1147" customFormat="false" ht="13.5" hidden="false" customHeight="true" outlineLevel="0" collapsed="false">
      <c r="A1147" s="1" t="n">
        <v>4284</v>
      </c>
      <c r="B1147" s="0" t="str">
        <f aca="false">SUBSTITUTE(SUBSTITUTE(LEFT(UPPER($C1147),60)," "," "),","," ")</f>
        <v>4284 - DETTES PROVISIONNÉES POUR PARTICIPATION DES SALARIÉS </v>
      </c>
      <c r="C1147" s="0" t="s">
        <v>1190</v>
      </c>
      <c r="F1147" s="21" t="str">
        <f aca="false">IF($D1147="","","Yes")</f>
        <v/>
      </c>
      <c r="G1147" s="22" t="str">
        <f aca="false">IF($H1147="",IF($A1147&lt;10,"Yes",IF(OR(LEN(TEXT($A1147,"0"))=2,LEN(TEXT($A1147,"0"))=3),"Yes","No")),"No")</f>
        <v>No</v>
      </c>
      <c r="I1147" s="0" t="n">
        <v>428</v>
      </c>
      <c r="T1147" s="18" t="n">
        <f aca="false">VALUE($A1147&amp;(REPT("0",9-LEN(TEXT($A1147,"0")))))+LOG($A1147)</f>
        <v>428400003.631849</v>
      </c>
    </row>
    <row r="1148" customFormat="false" ht="13.5" hidden="false" customHeight="true" outlineLevel="0" collapsed="false">
      <c r="A1148" s="1" t="n">
        <v>4286</v>
      </c>
      <c r="B1148" s="0" t="str">
        <f aca="false">SUBSTITUTE(SUBSTITUTE(LEFT(UPPER($C1148),60)," "," "),","," ")</f>
        <v>4286 - AUTRES CHARGES À PAYER</v>
      </c>
      <c r="C1148" s="0" t="s">
        <v>1191</v>
      </c>
      <c r="F1148" s="21" t="str">
        <f aca="false">IF($D1148="","","Yes")</f>
        <v/>
      </c>
      <c r="G1148" s="22" t="str">
        <f aca="false">IF($H1148="",IF($A1148&lt;10,"Yes",IF(OR(LEN(TEXT($A1148,"0"))=2,LEN(TEXT($A1148,"0"))=3),"Yes","No")),"No")</f>
        <v>No</v>
      </c>
      <c r="I1148" s="0" t="n">
        <v>428</v>
      </c>
      <c r="T1148" s="18" t="n">
        <f aca="false">VALUE($A1148&amp;(REPT("0",9-LEN(TEXT($A1148,"0")))))+LOG($A1148)</f>
        <v>428600003.632052</v>
      </c>
    </row>
    <row r="1149" customFormat="false" ht="13.5" hidden="false" customHeight="true" outlineLevel="0" collapsed="false">
      <c r="A1149" s="1" t="n">
        <v>4287</v>
      </c>
      <c r="B1149" s="0" t="str">
        <f aca="false">SUBSTITUTE(SUBSTITUTE(LEFT(UPPER($C1149),60)," "," "),","," ")</f>
        <v>4287 - PRODUITS À RECEVOIR</v>
      </c>
      <c r="C1149" s="0" t="s">
        <v>1192</v>
      </c>
      <c r="F1149" s="21" t="str">
        <f aca="false">IF($D1149="","","Yes")</f>
        <v/>
      </c>
      <c r="G1149" s="22" t="str">
        <f aca="false">IF($H1149="",IF($A1149&lt;10,"Yes",IF(OR(LEN(TEXT($A1149,"0"))=2,LEN(TEXT($A1149,"0"))=3),"Yes","No")),"No")</f>
        <v>No</v>
      </c>
      <c r="I1149" s="0" t="n">
        <v>428</v>
      </c>
      <c r="T1149" s="18" t="n">
        <f aca="false">VALUE($A1149&amp;(REPT("0",9-LEN(TEXT($A1149,"0")))))+LOG($A1149)</f>
        <v>428700003.632154</v>
      </c>
    </row>
    <row r="1150" customFormat="false" ht="13.5" hidden="false" customHeight="true" outlineLevel="0" collapsed="false">
      <c r="A1150" s="1" t="n">
        <v>429</v>
      </c>
      <c r="B1150" s="0" t="str">
        <f aca="false">SUBSTITUTE(SUBSTITUTE(LEFT(UPPER($C1150),60)," "," "),","," ")</f>
        <v>429 - DEDUCTIONS OBTENUES SUR ACHATS LIES AUX MARCHANDISES</v>
      </c>
      <c r="C1150" s="0" t="s">
        <v>1193</v>
      </c>
      <c r="F1150" s="21" t="str">
        <f aca="false">IF($D1150="","","Yes")</f>
        <v/>
      </c>
      <c r="G1150" s="22" t="str">
        <f aca="false">IF($H1150="",IF($A1150&lt;10,"Yes",IF(OR(LEN(TEXT($A1150,"0"))=2,LEN(TEXT($A1150,"0"))=3),"Yes","No")),"No")</f>
        <v>Yes</v>
      </c>
      <c r="I1150" s="0" t="n">
        <v>42</v>
      </c>
      <c r="T1150" s="18" t="n">
        <f aca="false">VALUE($A1150&amp;(REPT("0",9-LEN(TEXT($A1150,"0")))))+LOG($A1150)</f>
        <v>429000002.632457</v>
      </c>
    </row>
    <row r="1151" customFormat="false" ht="13.5" hidden="false" customHeight="true" outlineLevel="0" collapsed="false">
      <c r="A1151" s="1" t="n">
        <v>4290</v>
      </c>
      <c r="B1151" s="0" t="str">
        <f aca="false">SUBSTITUTE(SUBSTITUTE(LEFT(UPPER($C1151),60)," "," "),","," ")</f>
        <v>4290 - ESCOMPTES</v>
      </c>
      <c r="C1151" s="0" t="s">
        <v>1194</v>
      </c>
      <c r="F1151" s="21" t="str">
        <f aca="false">IF($D1151="","","Yes")</f>
        <v/>
      </c>
      <c r="G1151" s="22" t="str">
        <f aca="false">IF($H1151="",IF($A1151&lt;10,"Yes",IF(OR(LEN(TEXT($A1151,"0"))=2,LEN(TEXT($A1151,"0"))=3),"Yes","No")),"No")</f>
        <v>No</v>
      </c>
      <c r="I1151" s="0" t="n">
        <v>429</v>
      </c>
      <c r="T1151" s="18" t="n">
        <f aca="false">VALUE($A1151&amp;(REPT("0",9-LEN(TEXT($A1151,"0")))))+LOG($A1151)</f>
        <v>429000003.632457</v>
      </c>
    </row>
    <row r="1152" customFormat="false" ht="13.5" hidden="false" customHeight="true" outlineLevel="0" collapsed="false">
      <c r="A1152" s="1" t="n">
        <v>4291</v>
      </c>
      <c r="B1152" s="0" t="str">
        <f aca="false">SUBSTITUTE(SUBSTITUTE(LEFT(UPPER($C1152),60)," "," "),","," ")</f>
        <v>4291 - RABAIS ET RÉDUCTIONS DE PRIX</v>
      </c>
      <c r="C1152" s="0" t="s">
        <v>1195</v>
      </c>
      <c r="F1152" s="21" t="str">
        <f aca="false">IF($D1152="","","Yes")</f>
        <v/>
      </c>
      <c r="G1152" s="22" t="str">
        <f aca="false">IF($H1152="",IF($A1152&lt;10,"Yes",IF(OR(LEN(TEXT($A1152,"0"))=2,LEN(TEXT($A1152,"0"))=3),"Yes","No")),"No")</f>
        <v>No</v>
      </c>
      <c r="I1152" s="0" t="n">
        <v>429</v>
      </c>
      <c r="T1152" s="18" t="n">
        <f aca="false">VALUE($A1152&amp;(REPT("0",9-LEN(TEXT($A1152,"0")))))+LOG($A1152)</f>
        <v>429100003.632559</v>
      </c>
    </row>
    <row r="1153" customFormat="false" ht="13.5" hidden="false" customHeight="true" outlineLevel="0" collapsed="false">
      <c r="A1153" s="1" t="n">
        <v>4292</v>
      </c>
      <c r="B1153" s="0" t="str">
        <f aca="false">SUBSTITUTE(SUBSTITUTE(LEFT(UPPER($C1153),60)," "," "),","," ")</f>
        <v>4292 - REMISES</v>
      </c>
      <c r="C1153" s="0" t="s">
        <v>1196</v>
      </c>
      <c r="F1153" s="21" t="str">
        <f aca="false">IF($D1153="","","Yes")</f>
        <v/>
      </c>
      <c r="G1153" s="22" t="str">
        <f aca="false">IF($H1153="",IF($A1153&lt;10,"Yes",IF(OR(LEN(TEXT($A1153,"0"))=2,LEN(TEXT($A1153,"0"))=3),"Yes","No")),"No")</f>
        <v>No</v>
      </c>
      <c r="I1153" s="0" t="n">
        <v>429</v>
      </c>
      <c r="T1153" s="18" t="n">
        <f aca="false">VALUE($A1153&amp;(REPT("0",9-LEN(TEXT($A1153,"0")))))+LOG($A1153)</f>
        <v>429200003.63266</v>
      </c>
    </row>
    <row r="1154" customFormat="false" ht="13.5" hidden="false" customHeight="true" outlineLevel="0" collapsed="false">
      <c r="A1154" s="1" t="n">
        <v>4293</v>
      </c>
      <c r="B1154" s="0" t="str">
        <f aca="false">SUBSTITUTE(SUBSTITUTE(LEFT(UPPER($C1154),60)," "," "),","," ")</f>
        <v>4293 - RISTOURNES OBTENUES SUR ACHATS</v>
      </c>
      <c r="C1154" s="0" t="s">
        <v>1197</v>
      </c>
      <c r="F1154" s="21" t="str">
        <f aca="false">IF($D1154="","","Yes")</f>
        <v/>
      </c>
      <c r="G1154" s="22" t="str">
        <f aca="false">IF($H1154="",IF($A1154&lt;10,"Yes",IF(OR(LEN(TEXT($A1154,"0"))=2,LEN(TEXT($A1154,"0"))=3),"Yes","No")),"No")</f>
        <v>No</v>
      </c>
      <c r="I1154" s="0" t="n">
        <v>429</v>
      </c>
      <c r="T1154" s="18" t="n">
        <f aca="false">VALUE($A1154&amp;(REPT("0",9-LEN(TEXT($A1154,"0")))))+LOG($A1154)</f>
        <v>429300003.632761</v>
      </c>
    </row>
    <row r="1155" customFormat="false" ht="13.5" hidden="false" customHeight="true" outlineLevel="0" collapsed="false">
      <c r="A1155" s="1" t="n">
        <v>4296</v>
      </c>
      <c r="B1155" s="0" t="str">
        <f aca="false">SUBSTITUTE(SUBSTITUTE(LEFT(UPPER($C1155),60)," "," "),","," ")</f>
        <v>4296 - DIFFÉRENCES DE CHANGE</v>
      </c>
      <c r="C1155" s="0" t="s">
        <v>1198</v>
      </c>
      <c r="F1155" s="21" t="str">
        <f aca="false">IF($D1155="","","Yes")</f>
        <v/>
      </c>
      <c r="G1155" s="22" t="str">
        <f aca="false">IF($H1155="",IF($A1155&lt;10,"Yes",IF(OR(LEN(TEXT($A1155,"0"))=2,LEN(TEXT($A1155,"0"))=3),"Yes","No")),"No")</f>
        <v>No</v>
      </c>
      <c r="I1155" s="0" t="n">
        <v>429</v>
      </c>
      <c r="T1155" s="18" t="n">
        <f aca="false">VALUE($A1155&amp;(REPT("0",9-LEN(TEXT($A1155,"0")))))+LOG($A1155)</f>
        <v>429600003.633064</v>
      </c>
    </row>
    <row r="1156" customFormat="false" ht="13.5" hidden="false" customHeight="true" outlineLevel="0" collapsed="false">
      <c r="A1156" s="23" t="n">
        <v>43</v>
      </c>
      <c r="B1156" s="24" t="str">
        <f aca="false">SUBSTITUTE(SUBSTITUTE(LEFT(UPPER($C1156),60)," "," "),","," ")</f>
        <v>43 - SECURITE SOCIALE ET AUTRES ORGANISMES SOCIAUX</v>
      </c>
      <c r="C1156" s="24" t="s">
        <v>1199</v>
      </c>
      <c r="D1156" s="24" t="s">
        <v>22</v>
      </c>
      <c r="E1156" s="24"/>
      <c r="F1156" s="21" t="str">
        <f aca="false">IF($D1156="","","Yes")</f>
        <v>Yes</v>
      </c>
      <c r="G1156" s="22" t="str">
        <f aca="false">IF($H1156="",IF($A1156&lt;10,"Yes",IF(OR(LEN(TEXT($A1156,"0"))=2,LEN(TEXT($A1156,"0"))=3),"Yes","No")),"No")</f>
        <v>Yes</v>
      </c>
      <c r="H1156" s="24"/>
      <c r="I1156" s="24" t="n">
        <v>4</v>
      </c>
      <c r="J1156" s="24"/>
      <c r="K1156" s="24"/>
      <c r="L1156" s="24"/>
      <c r="M1156" s="24"/>
      <c r="N1156" s="24"/>
      <c r="O1156" s="24"/>
      <c r="P1156" s="24"/>
      <c r="Q1156" s="24"/>
      <c r="R1156" s="24"/>
      <c r="S1156" s="24"/>
      <c r="T1156" s="18" t="n">
        <f aca="false">VALUE($A1156&amp;(REPT("0",9-LEN(TEXT($A1156,"0")))))+LOG($A1156)</f>
        <v>430000001.633468</v>
      </c>
    </row>
    <row r="1157" customFormat="false" ht="13.5" hidden="false" customHeight="true" outlineLevel="0" collapsed="false">
      <c r="A1157" s="1" t="n">
        <v>431</v>
      </c>
      <c r="B1157" s="0" t="str">
        <f aca="false">SUBSTITUTE(SUBSTITUTE(LEFT(UPPER($C1157),60)," "," "),","," ")</f>
        <v>431 - SÉCURITÉ SOCIALE</v>
      </c>
      <c r="C1157" s="0" t="s">
        <v>1200</v>
      </c>
      <c r="F1157" s="21" t="str">
        <f aca="false">IF($D1157="","","Yes")</f>
        <v/>
      </c>
      <c r="G1157" s="22" t="str">
        <f aca="false">IF($H1157="",IF($A1157&lt;10,"Yes",IF(OR(LEN(TEXT($A1157,"0"))=2,LEN(TEXT($A1157,"0"))=3),"Yes","No")),"No")</f>
        <v>Yes</v>
      </c>
      <c r="I1157" s="0" t="n">
        <v>43</v>
      </c>
      <c r="T1157" s="18" t="n">
        <f aca="false">VALUE($A1157&amp;(REPT("0",9-LEN(TEXT($A1157,"0")))))+LOG($A1157)</f>
        <v>431000002.634477</v>
      </c>
    </row>
    <row r="1158" customFormat="false" ht="13.5" hidden="false" customHeight="true" outlineLevel="0" collapsed="false">
      <c r="A1158" s="1" t="n">
        <v>437</v>
      </c>
      <c r="B1158" s="0" t="str">
        <f aca="false">SUBSTITUTE(SUBSTITUTE(LEFT(UPPER($C1158),60)," "," "),","," ")</f>
        <v>437 - AUTRES ORGANISMES SOCIAUX</v>
      </c>
      <c r="C1158" s="0" t="s">
        <v>1201</v>
      </c>
      <c r="F1158" s="21" t="str">
        <f aca="false">IF($D1158="","","Yes")</f>
        <v/>
      </c>
      <c r="G1158" s="22" t="str">
        <f aca="false">IF($H1158="",IF($A1158&lt;10,"Yes",IF(OR(LEN(TEXT($A1158,"0"))=2,LEN(TEXT($A1158,"0"))=3),"Yes","No")),"No")</f>
        <v>Yes</v>
      </c>
      <c r="I1158" s="0" t="n">
        <v>43</v>
      </c>
      <c r="T1158" s="18" t="n">
        <f aca="false">VALUE($A1158&amp;(REPT("0",9-LEN(TEXT($A1158,"0")))))+LOG($A1158)</f>
        <v>437000002.640481</v>
      </c>
    </row>
    <row r="1159" customFormat="false" ht="13.5" hidden="false" customHeight="true" outlineLevel="0" collapsed="false">
      <c r="A1159" s="1" t="n">
        <v>438</v>
      </c>
      <c r="B1159" s="0" t="str">
        <f aca="false">SUBSTITUTE(SUBSTITUTE(LEFT(UPPER($C1159),60)," "," "),","," ")</f>
        <v>438 - ORGANISMES SOCIAUX - CHARGES À PAYER ET PRODUITS À REC</v>
      </c>
      <c r="C1159" s="0" t="s">
        <v>1202</v>
      </c>
      <c r="F1159" s="21" t="str">
        <f aca="false">IF($D1159="","","Yes")</f>
        <v/>
      </c>
      <c r="G1159" s="22" t="str">
        <f aca="false">IF($H1159="",IF($A1159&lt;10,"Yes",IF(OR(LEN(TEXT($A1159,"0"))=2,LEN(TEXT($A1159,"0"))=3),"Yes","No")),"No")</f>
        <v>Yes</v>
      </c>
      <c r="I1159" s="0" t="n">
        <v>43</v>
      </c>
      <c r="T1159" s="18" t="n">
        <f aca="false">VALUE($A1159&amp;(REPT("0",9-LEN(TEXT($A1159,"0")))))+LOG($A1159)</f>
        <v>438000002.641474</v>
      </c>
    </row>
    <row r="1160" customFormat="false" ht="13.5" hidden="false" customHeight="true" outlineLevel="0" collapsed="false">
      <c r="A1160" s="1" t="n">
        <v>4382</v>
      </c>
      <c r="B1160" s="0" t="str">
        <f aca="false">SUBSTITUTE(SUBSTITUTE(LEFT(UPPER($C1160),60)," "," "),","," ")</f>
        <v>4382 - CHARGES SOCIALES SUR CONGÉS À PAYER</v>
      </c>
      <c r="C1160" s="0" t="s">
        <v>1203</v>
      </c>
      <c r="F1160" s="21" t="str">
        <f aca="false">IF($D1160="","","Yes")</f>
        <v/>
      </c>
      <c r="G1160" s="22" t="str">
        <f aca="false">IF($H1160="",IF($A1160&lt;10,"Yes",IF(OR(LEN(TEXT($A1160,"0"))=2,LEN(TEXT($A1160,"0"))=3),"Yes","No")),"No")</f>
        <v>No</v>
      </c>
      <c r="I1160" s="0" t="n">
        <v>438</v>
      </c>
      <c r="T1160" s="18" t="n">
        <f aca="false">VALUE($A1160&amp;(REPT("0",9-LEN(TEXT($A1160,"0")))))+LOG($A1160)</f>
        <v>438200003.641672</v>
      </c>
    </row>
    <row r="1161" customFormat="false" ht="13.5" hidden="false" customHeight="true" outlineLevel="0" collapsed="false">
      <c r="A1161" s="1" t="n">
        <v>4386</v>
      </c>
      <c r="B1161" s="0" t="str">
        <f aca="false">SUBSTITUTE(SUBSTITUTE(LEFT(UPPER($C1161),60)," "," "),","," ")</f>
        <v>4386 - AUTRES CHARGES À PAYER</v>
      </c>
      <c r="C1161" s="0" t="s">
        <v>1204</v>
      </c>
      <c r="F1161" s="21" t="str">
        <f aca="false">IF($D1161="","","Yes")</f>
        <v/>
      </c>
      <c r="G1161" s="22" t="str">
        <f aca="false">IF($H1161="",IF($A1161&lt;10,"Yes",IF(OR(LEN(TEXT($A1161,"0"))=2,LEN(TEXT($A1161,"0"))=3),"Yes","No")),"No")</f>
        <v>No</v>
      </c>
      <c r="I1161" s="0" t="n">
        <v>438</v>
      </c>
      <c r="T1161" s="18" t="n">
        <f aca="false">VALUE($A1161&amp;(REPT("0",9-LEN(TEXT($A1161,"0")))))+LOG($A1161)</f>
        <v>438600003.642069</v>
      </c>
    </row>
    <row r="1162" customFormat="false" ht="13.5" hidden="false" customHeight="true" outlineLevel="0" collapsed="false">
      <c r="A1162" s="1" t="n">
        <v>4387</v>
      </c>
      <c r="B1162" s="0" t="str">
        <f aca="false">SUBSTITUTE(SUBSTITUTE(LEFT(UPPER($C1162),60)," "," "),","," ")</f>
        <v>4387 - PRODUITS À RECEVOIR</v>
      </c>
      <c r="C1162" s="0" t="s">
        <v>1205</v>
      </c>
      <c r="F1162" s="21" t="str">
        <f aca="false">IF($D1162="","","Yes")</f>
        <v/>
      </c>
      <c r="G1162" s="22" t="str">
        <f aca="false">IF($H1162="",IF($A1162&lt;10,"Yes",IF(OR(LEN(TEXT($A1162,"0"))=2,LEN(TEXT($A1162,"0"))=3),"Yes","No")),"No")</f>
        <v>No</v>
      </c>
      <c r="I1162" s="0" t="n">
        <v>438</v>
      </c>
      <c r="T1162" s="18" t="n">
        <f aca="false">VALUE($A1162&amp;(REPT("0",9-LEN(TEXT($A1162,"0")))))+LOG($A1162)</f>
        <v>438700003.642168</v>
      </c>
    </row>
    <row r="1163" customFormat="false" ht="13.5" hidden="false" customHeight="true" outlineLevel="0" collapsed="false">
      <c r="A1163" s="23" t="n">
        <v>44</v>
      </c>
      <c r="B1163" s="24" t="str">
        <f aca="false">SUBSTITUTE(SUBSTITUTE(LEFT(UPPER($C1163),60)," "," "),","," ")</f>
        <v>44 - ETAT ET AUTRES COLLECTIVITES PUBLIQUES</v>
      </c>
      <c r="C1163" s="24" t="s">
        <v>1206</v>
      </c>
      <c r="D1163" s="24" t="s">
        <v>22</v>
      </c>
      <c r="E1163" s="24"/>
      <c r="F1163" s="21" t="str">
        <f aca="false">IF($D1163="","","Yes")</f>
        <v>Yes</v>
      </c>
      <c r="G1163" s="22" t="str">
        <f aca="false">IF($H1163="",IF($A1163&lt;10,"Yes",IF(OR(LEN(TEXT($A1163,"0"))=2,LEN(TEXT($A1163,"0"))=3),"Yes","No")),"No")</f>
        <v>Yes</v>
      </c>
      <c r="H1163" s="24"/>
      <c r="I1163" s="24" t="n">
        <v>4</v>
      </c>
      <c r="J1163" s="24"/>
      <c r="K1163" s="24"/>
      <c r="L1163" s="24"/>
      <c r="M1163" s="24"/>
      <c r="N1163" s="24"/>
      <c r="O1163" s="24"/>
      <c r="P1163" s="24"/>
      <c r="Q1163" s="24"/>
      <c r="R1163" s="24"/>
      <c r="S1163" s="24"/>
      <c r="T1163" s="18" t="n">
        <f aca="false">VALUE($A1163&amp;(REPT("0",9-LEN(TEXT($A1163,"0")))))+LOG($A1163)</f>
        <v>440000001.643453</v>
      </c>
    </row>
    <row r="1164" customFormat="false" ht="13.5" hidden="false" customHeight="true" outlineLevel="0" collapsed="false">
      <c r="A1164" s="1" t="n">
        <v>440</v>
      </c>
      <c r="B1164" s="0" t="str">
        <f aca="false">SUBSTITUTE(SUBSTITUTE(LEFT(UPPER($C1164),60)," "," "),","," ")</f>
        <v>440 - CHARGES POUR PRESTATIONS DE SERVICES DE TIERS POUR LE </v>
      </c>
      <c r="C1164" s="0" t="s">
        <v>1207</v>
      </c>
      <c r="F1164" s="21" t="str">
        <f aca="false">IF($D1164="","","Yes")</f>
        <v/>
      </c>
      <c r="G1164" s="22" t="str">
        <f aca="false">IF($H1164="",IF($A1164&lt;10,"Yes",IF(OR(LEN(TEXT($A1164,"0"))=2,LEN(TEXT($A1164,"0"))=3),"Yes","No")),"No")</f>
        <v>Yes</v>
      </c>
      <c r="I1164" s="0" t="n">
        <v>44</v>
      </c>
      <c r="T1164" s="18" t="n">
        <f aca="false">VALUE($A1164&amp;(REPT("0",9-LEN(TEXT($A1164,"0")))))+LOG($A1164)</f>
        <v>440000002.643453</v>
      </c>
    </row>
    <row r="1165" customFormat="false" ht="13.5" hidden="false" customHeight="true" outlineLevel="0" collapsed="false">
      <c r="A1165" s="1" t="n">
        <v>4400</v>
      </c>
      <c r="B1165" s="0" t="str">
        <f aca="false">SUBSTITUTE(SUBSTITUTE(LEFT(UPPER($C1165),60)," "," "),","," ")</f>
        <v>4400 - CHARGES POUR PRESTATION DU SERVICE X</v>
      </c>
      <c r="C1165" s="0" t="s">
        <v>1208</v>
      </c>
      <c r="F1165" s="21" t="str">
        <f aca="false">IF($D1165="","","Yes")</f>
        <v/>
      </c>
      <c r="G1165" s="22" t="str">
        <f aca="false">IF($H1165="",IF($A1165&lt;10,"Yes",IF(OR(LEN(TEXT($A1165,"0"))=2,LEN(TEXT($A1165,"0"))=3),"Yes","No")),"No")</f>
        <v>No</v>
      </c>
      <c r="I1165" s="0" t="n">
        <v>440</v>
      </c>
      <c r="T1165" s="18" t="n">
        <f aca="false">VALUE($A1165&amp;(REPT("0",9-LEN(TEXT($A1165,"0")))))+LOG($A1165)</f>
        <v>440000003.643453</v>
      </c>
    </row>
    <row r="1166" customFormat="false" ht="13.5" hidden="false" customHeight="true" outlineLevel="0" collapsed="false">
      <c r="A1166" s="1" t="n">
        <v>4401</v>
      </c>
      <c r="B1166" s="0" t="str">
        <f aca="false">SUBSTITUTE(SUBSTITUTE(LEFT(UPPER($C1166),60)," "," "),","," ")</f>
        <v>4401 - CHARGES POUR PRESTATION DU SERVICE Y</v>
      </c>
      <c r="C1166" s="0" t="s">
        <v>1209</v>
      </c>
      <c r="F1166" s="21" t="str">
        <f aca="false">IF($D1166="","","Yes")</f>
        <v/>
      </c>
      <c r="G1166" s="22" t="str">
        <f aca="false">IF($H1166="",IF($A1166&lt;10,"Yes",IF(OR(LEN(TEXT($A1166,"0"))=2,LEN(TEXT($A1166,"0"))=3),"Yes","No")),"No")</f>
        <v>No</v>
      </c>
      <c r="I1166" s="0" t="n">
        <v>440</v>
      </c>
      <c r="T1166" s="18" t="n">
        <f aca="false">VALUE($A1166&amp;(REPT("0",9-LEN(TEXT($A1166,"0")))))+LOG($A1166)</f>
        <v>440100003.643551</v>
      </c>
    </row>
    <row r="1167" customFormat="false" ht="13.5" hidden="false" customHeight="true" outlineLevel="0" collapsed="false">
      <c r="A1167" s="1" t="n">
        <v>4407</v>
      </c>
      <c r="B1167" s="0" t="str">
        <f aca="false">SUBSTITUTE(SUBSTITUTE(LEFT(UPPER($C1167),60)," "," "),","," ")</f>
        <v>4407 - CHARGES DIRECTES D ACHAT SUR PRESTATIONS DE SERVICES </v>
      </c>
      <c r="C1167" s="0" t="s">
        <v>1210</v>
      </c>
      <c r="F1167" s="21" t="str">
        <f aca="false">IF($D1167="","","Yes")</f>
        <v/>
      </c>
      <c r="G1167" s="22" t="str">
        <f aca="false">IF($H1167="",IF($A1167&lt;10,"Yes",IF(OR(LEN(TEXT($A1167,"0"))=2,LEN(TEXT($A1167,"0"))=3),"Yes","No")),"No")</f>
        <v>No</v>
      </c>
      <c r="I1167" s="0" t="n">
        <v>440</v>
      </c>
      <c r="T1167" s="18" t="n">
        <f aca="false">VALUE($A1167&amp;(REPT("0",9-LEN(TEXT($A1167,"0")))))+LOG($A1167)</f>
        <v>440700003.644143</v>
      </c>
    </row>
    <row r="1168" customFormat="false" ht="13.5" hidden="false" customHeight="true" outlineLevel="0" collapsed="false">
      <c r="A1168" s="1" t="n">
        <v>4409</v>
      </c>
      <c r="B1168" s="0" t="str">
        <f aca="false">SUBSTITUTE(SUBSTITUTE(LEFT(UPPER($C1168),60)," "," "),","," ")</f>
        <v>4409 - DÉDUCTIONS OBTENUES SUR CHARGES (SECTEUR A)</v>
      </c>
      <c r="C1168" s="0" t="s">
        <v>1211</v>
      </c>
      <c r="F1168" s="21" t="str">
        <f aca="false">IF($D1168="","","Yes")</f>
        <v/>
      </c>
      <c r="G1168" s="22" t="str">
        <f aca="false">IF($H1168="",IF($A1168&lt;10,"Yes",IF(OR(LEN(TEXT($A1168,"0"))=2,LEN(TEXT($A1168,"0"))=3),"Yes","No")),"No")</f>
        <v>No</v>
      </c>
      <c r="I1168" s="0" t="n">
        <v>440</v>
      </c>
      <c r="T1168" s="18" t="n">
        <f aca="false">VALUE($A1168&amp;(REPT("0",9-LEN(TEXT($A1168,"0")))))+LOG($A1168)</f>
        <v>440900003.64434</v>
      </c>
    </row>
    <row r="1169" customFormat="false" ht="13.5" hidden="false" customHeight="true" outlineLevel="0" collapsed="false">
      <c r="A1169" s="1" t="n">
        <v>441</v>
      </c>
      <c r="B1169" s="0" t="str">
        <f aca="false">SUBSTITUTE(SUBSTITUTE(LEFT(UPPER($C1169),60)," "," "),","," ")</f>
        <v>441 - ETAT - SUBVENTIONS À RECEVOIR</v>
      </c>
      <c r="C1169" s="0" t="s">
        <v>1212</v>
      </c>
      <c r="F1169" s="21" t="str">
        <f aca="false">IF($D1169="","","Yes")</f>
        <v/>
      </c>
      <c r="G1169" s="22" t="str">
        <f aca="false">IF($H1169="",IF($A1169&lt;10,"Yes",IF(OR(LEN(TEXT($A1169,"0"))=2,LEN(TEXT($A1169,"0"))=3),"Yes","No")),"No")</f>
        <v>Yes</v>
      </c>
      <c r="I1169" s="0" t="n">
        <v>44</v>
      </c>
      <c r="T1169" s="18" t="n">
        <f aca="false">VALUE($A1169&amp;(REPT("0",9-LEN(TEXT($A1169,"0")))))+LOG($A1169)</f>
        <v>441000002.644439</v>
      </c>
    </row>
    <row r="1170" customFormat="false" ht="13.5" hidden="false" customHeight="true" outlineLevel="0" collapsed="false">
      <c r="A1170" s="1" t="n">
        <v>44100000</v>
      </c>
      <c r="B1170" s="0" t="str">
        <f aca="false">SUBSTITUTE(SUBSTITUTE(LEFT(UPPER($C1170),60)," "," "),","," ")</f>
        <v>44100000 - FOURNISSEURS ET COMPTES RATTACHÉS</v>
      </c>
      <c r="C1170" s="0" t="s">
        <v>1213</v>
      </c>
      <c r="F1170" s="21" t="str">
        <f aca="false">IF($D1170="","","Yes")</f>
        <v/>
      </c>
      <c r="G1170" s="22" t="str">
        <f aca="false">IF($H1170="",IF($A1170&lt;10,"Yes",IF(OR(LEN(TEXT($A1170,"0"))=2,LEN(TEXT($A1170,"0"))=3),"Yes","No")),"No")</f>
        <v>No</v>
      </c>
      <c r="I1170" s="0" t="n">
        <v>441</v>
      </c>
      <c r="T1170" s="18" t="n">
        <f aca="false">VALUE($A1170&amp;(REPT("0",9-LEN(TEXT($A1170,"0")))))+LOG($A1170)</f>
        <v>441000007.644439</v>
      </c>
    </row>
    <row r="1171" customFormat="false" ht="13.5" hidden="false" customHeight="true" outlineLevel="0" collapsed="false">
      <c r="A1171" s="1" t="n">
        <v>4411</v>
      </c>
      <c r="B1171" s="0" t="str">
        <f aca="false">SUBSTITUTE(SUBSTITUTE(LEFT(UPPER($C1171),60)," "," "),","," ")</f>
        <v>4411 - SUBVENTIONS D INVESTISSEMENT</v>
      </c>
      <c r="C1171" s="0" t="s">
        <v>1214</v>
      </c>
      <c r="F1171" s="21" t="str">
        <f aca="false">IF($D1171="","","Yes")</f>
        <v/>
      </c>
      <c r="G1171" s="22" t="s">
        <v>35</v>
      </c>
      <c r="I1171" s="0" t="n">
        <v>441</v>
      </c>
      <c r="T1171" s="18" t="n">
        <f aca="false">VALUE($A1171&amp;(REPT("0",9-LEN(TEXT($A1171,"0")))))+LOG($A1171)</f>
        <v>441100003.644537</v>
      </c>
    </row>
    <row r="1172" customFormat="false" ht="13.5" hidden="false" customHeight="true" outlineLevel="0" collapsed="false">
      <c r="A1172" s="1" t="n">
        <v>44110000</v>
      </c>
      <c r="B1172" s="0" t="str">
        <f aca="false">SUBSTITUTE(SUBSTITUTE(LEFT(UPPER($C1172),60)," "," "),","," ")</f>
        <v>44110000 - FOURNISSEURS</v>
      </c>
      <c r="C1172" s="0" t="s">
        <v>1215</v>
      </c>
      <c r="F1172" s="21" t="str">
        <f aca="false">IF($D1172="","","Yes")</f>
        <v/>
      </c>
      <c r="G1172" s="22" t="str">
        <f aca="false">IF($H1172="",IF($A1172&lt;10,"Yes",IF(OR(LEN(TEXT($A1172,"0"))=2,LEN(TEXT($A1172,"0"))=3),"Yes","No")),"No")</f>
        <v>No</v>
      </c>
      <c r="I1172" s="0" t="n">
        <v>4411</v>
      </c>
      <c r="T1172" s="18" t="n">
        <f aca="false">VALUE($A1172&amp;(REPT("0",9-LEN(TEXT($A1172,"0")))))+LOG($A1172)</f>
        <v>441100007.644537</v>
      </c>
    </row>
    <row r="1173" customFormat="false" ht="13.5" hidden="false" customHeight="true" outlineLevel="0" collapsed="false">
      <c r="A1173" s="1" t="n">
        <v>44111000</v>
      </c>
      <c r="B1173" s="0" t="str">
        <f aca="false">SUBSTITUTE(SUBSTITUTE(LEFT(UPPER($C1173),60)," "," "),","," ")</f>
        <v>44111000 - FOURNISSEURS - CATÉGORIE A</v>
      </c>
      <c r="C1173" s="0" t="s">
        <v>1216</v>
      </c>
      <c r="F1173" s="21" t="str">
        <f aca="false">IF($D1173="","","Yes")</f>
        <v/>
      </c>
      <c r="G1173" s="22" t="str">
        <f aca="false">IF($H1173="",IF($A1173&lt;10,"Yes",IF(OR(LEN(TEXT($A1173,"0"))=2,LEN(TEXT($A1173,"0"))=3),"Yes","No")),"No")</f>
        <v>No</v>
      </c>
      <c r="I1173" s="0" t="n">
        <v>4411</v>
      </c>
      <c r="T1173" s="18" t="n">
        <f aca="false">VALUE($A1173&amp;(REPT("0",9-LEN(TEXT($A1173,"0")))))+LOG($A1173)</f>
        <v>441110007.644547</v>
      </c>
    </row>
    <row r="1174" customFormat="false" ht="13.5" hidden="false" customHeight="true" outlineLevel="0" collapsed="false">
      <c r="A1174" s="1" t="n">
        <v>44112000</v>
      </c>
      <c r="B1174" s="0" t="str">
        <f aca="false">SUBSTITUTE(SUBSTITUTE(LEFT(UPPER($C1174),60)," "," "),","," ")</f>
        <v>44112000 - FOURNISSEURS - CATÉGORIE B</v>
      </c>
      <c r="C1174" s="0" t="s">
        <v>1217</v>
      </c>
      <c r="F1174" s="21" t="str">
        <f aca="false">IF($D1174="","","Yes")</f>
        <v/>
      </c>
      <c r="G1174" s="22" t="str">
        <f aca="false">IF($H1174="",IF($A1174&lt;10,"Yes",IF(OR(LEN(TEXT($A1174,"0"))=2,LEN(TEXT($A1174,"0"))=3),"Yes","No")),"No")</f>
        <v>No</v>
      </c>
      <c r="I1174" s="0" t="n">
        <v>4411</v>
      </c>
      <c r="T1174" s="18" t="n">
        <f aca="false">VALUE($A1174&amp;(REPT("0",9-LEN(TEXT($A1174,"0")))))+LOG($A1174)</f>
        <v>441120007.644557</v>
      </c>
    </row>
    <row r="1175" customFormat="false" ht="13.5" hidden="false" customHeight="true" outlineLevel="0" collapsed="false">
      <c r="A1175" s="1" t="n">
        <v>44130000</v>
      </c>
      <c r="B1175" s="0" t="str">
        <f aca="false">SUBSTITUTE(SUBSTITUTE(LEFT(UPPER($C1175),60)," "," "),","," ")</f>
        <v>44130000 - FOURNISSEURS RETENUE DE GARANTIE</v>
      </c>
      <c r="C1175" s="0" t="s">
        <v>1218</v>
      </c>
      <c r="F1175" s="21" t="str">
        <f aca="false">IF($D1175="","","Yes")</f>
        <v/>
      </c>
      <c r="G1175" s="22" t="str">
        <f aca="false">IF($H1175="",IF($A1175&lt;10,"Yes",IF(OR(LEN(TEXT($A1175,"0"))=2,LEN(TEXT($A1175,"0"))=3),"Yes","No")),"No")</f>
        <v>No</v>
      </c>
      <c r="I1175" s="0" t="n">
        <v>441</v>
      </c>
      <c r="T1175" s="18" t="n">
        <f aca="false">VALUE($A1175&amp;(REPT("0",9-LEN(TEXT($A1175,"0")))))+LOG($A1175)</f>
        <v>441300007.644734</v>
      </c>
    </row>
    <row r="1176" customFormat="false" ht="13.5" hidden="false" customHeight="true" outlineLevel="0" collapsed="false">
      <c r="A1176" s="1" t="n">
        <v>44150000</v>
      </c>
      <c r="B1176" s="0" t="str">
        <f aca="false">SUBSTITUTE(SUBSTITUTE(LEFT(UPPER($C1176),60)," "," "),","," ")</f>
        <v>44150000 - FOURNISSEURS EFFET À PAYER</v>
      </c>
      <c r="C1176" s="0" t="s">
        <v>1219</v>
      </c>
      <c r="F1176" s="21" t="str">
        <f aca="false">IF($D1176="","","Yes")</f>
        <v/>
      </c>
      <c r="G1176" s="22" t="str">
        <f aca="false">IF($H1176="",IF($A1176&lt;10,"Yes",IF(OR(LEN(TEXT($A1176,"0"))=2,LEN(TEXT($A1176,"0"))=3),"Yes","No")),"No")</f>
        <v>No</v>
      </c>
      <c r="I1176" s="0" t="n">
        <v>441</v>
      </c>
      <c r="T1176" s="18" t="n">
        <f aca="false">VALUE($A1176&amp;(REPT("0",9-LEN(TEXT($A1176,"0")))))+LOG($A1176)</f>
        <v>441500007.644931</v>
      </c>
    </row>
    <row r="1177" customFormat="false" ht="13.5" hidden="false" customHeight="true" outlineLevel="0" collapsed="false">
      <c r="A1177" s="1" t="n">
        <v>4417</v>
      </c>
      <c r="B1177" s="0" t="str">
        <f aca="false">SUBSTITUTE(SUBSTITUTE(LEFT(UPPER($C1177),60)," "," "),","," ")</f>
        <v>4417 - SUBVENTIONS D EXPLOITATION</v>
      </c>
      <c r="C1177" s="0" t="s">
        <v>1220</v>
      </c>
      <c r="F1177" s="21" t="str">
        <f aca="false">IF($D1177="","","Yes")</f>
        <v/>
      </c>
      <c r="G1177" s="22" t="s">
        <v>35</v>
      </c>
      <c r="I1177" s="0" t="n">
        <v>441</v>
      </c>
      <c r="T1177" s="18" t="n">
        <f aca="false">VALUE($A1177&amp;(REPT("0",9-LEN(TEXT($A1177,"0")))))+LOG($A1177)</f>
        <v>441700003.645127</v>
      </c>
    </row>
    <row r="1178" customFormat="false" ht="13.5" hidden="false" customHeight="true" outlineLevel="0" collapsed="false">
      <c r="A1178" s="1" t="n">
        <v>44170000</v>
      </c>
      <c r="B1178" s="0" t="str">
        <f aca="false">SUBSTITUTE(SUBSTITUTE(LEFT(UPPER($C1178),60)," "," "),","," ")</f>
        <v>44170000 - FOURNISSEURS FACTURES NON PARVENUES</v>
      </c>
      <c r="C1178" s="0" t="s">
        <v>1221</v>
      </c>
      <c r="F1178" s="21" t="str">
        <f aca="false">IF($D1178="","","Yes")</f>
        <v/>
      </c>
      <c r="G1178" s="22" t="str">
        <f aca="false">IF($H1178="",IF($A1178&lt;10,"Yes",IF(OR(LEN(TEXT($A1178,"0"))=2,LEN(TEXT($A1178,"0"))=3),"Yes","No")),"No")</f>
        <v>No</v>
      </c>
      <c r="I1178" s="0" t="n">
        <v>4417</v>
      </c>
      <c r="T1178" s="18" t="n">
        <f aca="false">VALUE($A1178&amp;(REPT("0",9-LEN(TEXT($A1178,"0")))))+LOG($A1178)</f>
        <v>441700007.645127</v>
      </c>
    </row>
    <row r="1179" customFormat="false" ht="13.5" hidden="false" customHeight="true" outlineLevel="0" collapsed="false">
      <c r="A1179" s="1" t="n">
        <v>4418</v>
      </c>
      <c r="B1179" s="0" t="str">
        <f aca="false">SUBSTITUTE(SUBSTITUTE(LEFT(UPPER($C1179),60)," "," "),","," ")</f>
        <v>4418 - SUBVENTIONS D ÉQUILIBRE</v>
      </c>
      <c r="C1179" s="0" t="s">
        <v>1222</v>
      </c>
      <c r="F1179" s="21" t="str">
        <f aca="false">IF($D1179="","","Yes")</f>
        <v/>
      </c>
      <c r="G1179" s="22" t="s">
        <v>35</v>
      </c>
      <c r="I1179" s="0" t="n">
        <v>441</v>
      </c>
      <c r="T1179" s="18" t="n">
        <f aca="false">VALUE($A1179&amp;(REPT("0",9-LEN(TEXT($A1179,"0")))))+LOG($A1179)</f>
        <v>441800003.645226</v>
      </c>
    </row>
    <row r="1180" customFormat="false" ht="13.5" hidden="false" customHeight="true" outlineLevel="0" collapsed="false">
      <c r="A1180" s="1" t="n">
        <v>44180000</v>
      </c>
      <c r="B1180" s="0" t="str">
        <f aca="false">SUBSTITUTE(SUBSTITUTE(LEFT(UPPER($C1180),60)," "," "),","," ")</f>
        <v>44180000 - AUTRES FOURNISSEURS &amp; COMPTES RATTACHÉS</v>
      </c>
      <c r="C1180" s="0" t="s">
        <v>1223</v>
      </c>
      <c r="F1180" s="21" t="str">
        <f aca="false">IF($D1180="","","Yes")</f>
        <v/>
      </c>
      <c r="G1180" s="22" t="str">
        <f aca="false">IF($H1180="",IF($A1180&lt;10,"Yes",IF(OR(LEN(TEXT($A1180,"0"))=2,LEN(TEXT($A1180,"0"))=3),"Yes","No")),"No")</f>
        <v>No</v>
      </c>
      <c r="I1180" s="0" t="n">
        <v>4418</v>
      </c>
      <c r="T1180" s="18" t="n">
        <f aca="false">VALUE($A1180&amp;(REPT("0",9-LEN(TEXT($A1180,"0")))))+LOG($A1180)</f>
        <v>441800007.645226</v>
      </c>
    </row>
    <row r="1181" customFormat="false" ht="13.5" hidden="false" customHeight="true" outlineLevel="0" collapsed="false">
      <c r="A1181" s="1" t="n">
        <v>4419</v>
      </c>
      <c r="B1181" s="0" t="str">
        <f aca="false">SUBSTITUTE(SUBSTITUTE(LEFT(UPPER($C1181),60)," "," "),","," ")</f>
        <v>4419 - AVANCES SUR SUBVENTIONS</v>
      </c>
      <c r="C1181" s="0" t="s">
        <v>1224</v>
      </c>
      <c r="F1181" s="21" t="str">
        <f aca="false">IF($D1181="","","Yes")</f>
        <v/>
      </c>
      <c r="G1181" s="22" t="str">
        <f aca="false">IF($H1181="",IF($A1181&lt;10,"Yes",IF(OR(LEN(TEXT($A1181,"0"))=2,LEN(TEXT($A1181,"0"))=3),"Yes","No")),"No")</f>
        <v>No</v>
      </c>
      <c r="I1181" s="0" t="n">
        <v>441</v>
      </c>
      <c r="T1181" s="18" t="n">
        <f aca="false">VALUE($A1181&amp;(REPT("0",9-LEN(TEXT($A1181,"0")))))+LOG($A1181)</f>
        <v>441900003.645324</v>
      </c>
    </row>
    <row r="1182" customFormat="false" ht="13.5" hidden="false" customHeight="true" outlineLevel="0" collapsed="false">
      <c r="A1182" s="1" t="n">
        <v>442</v>
      </c>
      <c r="B1182" s="0" t="str">
        <f aca="false">SUBSTITUTE(SUBSTITUTE(LEFT(UPPER($C1182),60)," "," "),","," ")</f>
        <v>442 - ETAT - IMPÔTS ET TAXES RECOUVRABLES SUR DES TIERS</v>
      </c>
      <c r="C1182" s="0" t="s">
        <v>1225</v>
      </c>
      <c r="D1182" s="0" t="s">
        <v>90</v>
      </c>
      <c r="F1182" s="21" t="str">
        <f aca="false">IF($D1182="","","Yes")</f>
        <v>Yes</v>
      </c>
      <c r="G1182" s="22" t="str">
        <f aca="false">IF($H1182="",IF($A1182&lt;10,"Yes",IF(OR(LEN(TEXT($A1182,"0"))=2,LEN(TEXT($A1182,"0"))=3),"Yes","No")),"No")</f>
        <v>Yes</v>
      </c>
      <c r="H1182" s="20"/>
      <c r="I1182" s="0" t="n">
        <v>44</v>
      </c>
      <c r="T1182" s="18" t="n">
        <f aca="false">VALUE($A1182&amp;(REPT("0",9-LEN(TEXT($A1182,"0")))))+LOG($A1182)</f>
        <v>442000002.645422</v>
      </c>
    </row>
    <row r="1183" customFormat="false" ht="13.5" hidden="false" customHeight="true" outlineLevel="0" collapsed="false">
      <c r="A1183" s="1" t="n">
        <v>44200000</v>
      </c>
      <c r="B1183" s="0" t="str">
        <f aca="false">SUBSTITUTE(SUBSTITUTE(LEFT(UPPER($C1183),60)," "," "),","," ")</f>
        <v>44200000 - CLIENTS CRÉDITEURSÉ AVANCES ET ACOMPTES</v>
      </c>
      <c r="C1183" s="0" t="s">
        <v>1226</v>
      </c>
      <c r="F1183" s="21" t="str">
        <f aca="false">IF($D1183="","","Yes")</f>
        <v/>
      </c>
      <c r="G1183" s="22" t="str">
        <f aca="false">IF($H1183="",IF($A1183&lt;10,"Yes",IF(OR(LEN(TEXT($A1183,"0"))=2,LEN(TEXT($A1183,"0"))=3),"Yes","No")),"No")</f>
        <v>No</v>
      </c>
      <c r="I1183" s="0" t="n">
        <v>442</v>
      </c>
      <c r="T1183" s="18" t="n">
        <f aca="false">VALUE($A1183&amp;(REPT("0",9-LEN(TEXT($A1183,"0")))))+LOG($A1183)</f>
        <v>442000007.645422</v>
      </c>
    </row>
    <row r="1184" customFormat="false" ht="13.5" hidden="false" customHeight="true" outlineLevel="0" collapsed="false">
      <c r="A1184" s="1" t="n">
        <v>44210000</v>
      </c>
      <c r="B1184" s="0" t="str">
        <f aca="false">SUBSTITUTE(SUBSTITUTE(LEFT(UPPER($C1184),60)," "," "),","," ")</f>
        <v>44210000 - CLIENTS AVANCES &amp; ACOMPTES RE ÇUS SUR COMMANDES E</v>
      </c>
      <c r="C1184" s="0" t="s">
        <v>1227</v>
      </c>
      <c r="F1184" s="21" t="str">
        <f aca="false">IF($D1184="","","Yes")</f>
        <v/>
      </c>
      <c r="G1184" s="22" t="str">
        <f aca="false">IF($H1184="",IF($A1184&lt;10,"Yes",IF(OR(LEN(TEXT($A1184,"0"))=2,LEN(TEXT($A1184,"0"))=3),"Yes","No")),"No")</f>
        <v>No</v>
      </c>
      <c r="I1184" s="0" t="n">
        <v>442</v>
      </c>
      <c r="T1184" s="18" t="n">
        <f aca="false">VALUE($A1184&amp;(REPT("0",9-LEN(TEXT($A1184,"0")))))+LOG($A1184)</f>
        <v>442100007.645521</v>
      </c>
    </row>
    <row r="1185" customFormat="false" ht="13.5" hidden="false" customHeight="true" outlineLevel="0" collapsed="false">
      <c r="A1185" s="1" t="n">
        <v>4424</v>
      </c>
      <c r="B1185" s="0" t="str">
        <f aca="false">SUBSTITUTE(SUBSTITUTE(LEFT(UPPER($C1185),60)," "," "),","," ")</f>
        <v>4424 - OBLIGATAIRES</v>
      </c>
      <c r="C1185" s="0" t="s">
        <v>1228</v>
      </c>
      <c r="F1185" s="21" t="str">
        <f aca="false">IF($D1185="","","Yes")</f>
        <v/>
      </c>
      <c r="G1185" s="22" t="str">
        <f aca="false">IF($H1185="",IF($A1185&lt;10,"Yes",IF(OR(LEN(TEXT($A1185,"0"))=2,LEN(TEXT($A1185,"0"))=3),"Yes","No")),"No")</f>
        <v>No</v>
      </c>
      <c r="I1185" s="0" t="n">
        <v>442</v>
      </c>
      <c r="T1185" s="18" t="n">
        <f aca="false">VALUE($A1185&amp;(REPT("0",9-LEN(TEXT($A1185,"0")))))+LOG($A1185)</f>
        <v>442400003.645815</v>
      </c>
    </row>
    <row r="1186" customFormat="false" ht="13.5" hidden="false" customHeight="true" outlineLevel="0" collapsed="false">
      <c r="A1186" s="1" t="n">
        <v>4425</v>
      </c>
      <c r="B1186" s="0" t="str">
        <f aca="false">SUBSTITUTE(SUBSTITUTE(LEFT(UPPER($C1186),60)," "," "),","," ")</f>
        <v>4425 - ASSOCIÉS</v>
      </c>
      <c r="C1186" s="0" t="s">
        <v>1229</v>
      </c>
      <c r="F1186" s="21" t="str">
        <f aca="false">IF($D1186="","","Yes")</f>
        <v/>
      </c>
      <c r="G1186" s="22" t="s">
        <v>35</v>
      </c>
      <c r="I1186" s="0" t="n">
        <v>442</v>
      </c>
      <c r="T1186" s="18" t="n">
        <f aca="false">VALUE($A1186&amp;(REPT("0",9-LEN(TEXT($A1186,"0")))))+LOG($A1186)</f>
        <v>442500003.645913</v>
      </c>
    </row>
    <row r="1187" customFormat="false" ht="13.5" hidden="false" customHeight="true" outlineLevel="0" collapsed="false">
      <c r="A1187" s="1" t="n">
        <v>44250000</v>
      </c>
      <c r="B1187" s="0" t="str">
        <f aca="false">SUBSTITUTE(SUBSTITUTE(LEFT(UPPER($C1187),60)," "," "),","," ")</f>
        <v>44250000 - CLIENTS DETTES POUR EMBALLAGES &amp; MATÉRIELS CONSIG</v>
      </c>
      <c r="C1187" s="0" t="s">
        <v>1230</v>
      </c>
      <c r="F1187" s="21" t="str">
        <f aca="false">IF($D1187="","","Yes")</f>
        <v/>
      </c>
      <c r="G1187" s="22" t="str">
        <f aca="false">IF($H1187="",IF($A1187&lt;10,"Yes",IF(OR(LEN(TEXT($A1187,"0"))=2,LEN(TEXT($A1187,"0"))=3),"Yes","No")),"No")</f>
        <v>No</v>
      </c>
      <c r="I1187" s="0" t="n">
        <v>4425</v>
      </c>
      <c r="T1187" s="18" t="n">
        <f aca="false">VALUE($A1187&amp;(REPT("0",9-LEN(TEXT($A1187,"0")))))+LOG($A1187)</f>
        <v>442500007.645913</v>
      </c>
    </row>
    <row r="1188" customFormat="false" ht="13.5" hidden="false" customHeight="true" outlineLevel="0" collapsed="false">
      <c r="A1188" s="1" t="n">
        <v>44270000</v>
      </c>
      <c r="B1188" s="0" t="str">
        <f aca="false">SUBSTITUTE(SUBSTITUTE(LEFT(UPPER($C1188),60)," "," "),","," ")</f>
        <v>44270000 - R.R.R À ACCORDER AVOIRS À ÉTABIR</v>
      </c>
      <c r="C1188" s="0" t="s">
        <v>1231</v>
      </c>
      <c r="F1188" s="21" t="str">
        <f aca="false">IF($D1188="","","Yes")</f>
        <v/>
      </c>
      <c r="G1188" s="22" t="str">
        <f aca="false">IF($H1188="",IF($A1188&lt;10,"Yes",IF(OR(LEN(TEXT($A1188,"0"))=2,LEN(TEXT($A1188,"0"))=3),"Yes","No")),"No")</f>
        <v>No</v>
      </c>
      <c r="I1188" s="0" t="n">
        <v>442</v>
      </c>
      <c r="T1188" s="18" t="n">
        <f aca="false">VALUE($A1188&amp;(REPT("0",9-LEN(TEXT($A1188,"0")))))+LOG($A1188)</f>
        <v>442700007.64611</v>
      </c>
    </row>
    <row r="1189" customFormat="false" ht="13.5" hidden="false" customHeight="true" outlineLevel="0" collapsed="false">
      <c r="A1189" s="1" t="n">
        <v>44280000</v>
      </c>
      <c r="B1189" s="0" t="str">
        <f aca="false">SUBSTITUTE(SUBSTITUTE(LEFT(UPPER($C1189),60)," "," "),","," ")</f>
        <v>44280000 - AUTRES CLIENTS CRÉDITEURS</v>
      </c>
      <c r="C1189" s="0" t="s">
        <v>1232</v>
      </c>
      <c r="F1189" s="21" t="str">
        <f aca="false">IF($D1189="","","Yes")</f>
        <v/>
      </c>
      <c r="G1189" s="22" t="str">
        <f aca="false">IF($H1189="",IF($A1189&lt;10,"Yes",IF(OR(LEN(TEXT($A1189,"0"))=2,LEN(TEXT($A1189,"0"))=3),"Yes","No")),"No")</f>
        <v>No</v>
      </c>
      <c r="I1189" s="0" t="n">
        <v>442</v>
      </c>
      <c r="T1189" s="18" t="n">
        <f aca="false">VALUE($A1189&amp;(REPT("0",9-LEN(TEXT($A1189,"0")))))+LOG($A1189)</f>
        <v>442800007.646208</v>
      </c>
    </row>
    <row r="1190" customFormat="false" ht="13.5" hidden="false" customHeight="true" outlineLevel="0" collapsed="false">
      <c r="A1190" s="1" t="n">
        <v>443</v>
      </c>
      <c r="B1190" s="0" t="str">
        <f aca="false">SUBSTITUTE(SUBSTITUTE(LEFT(UPPER($C1190),60)," "," "),","," ")</f>
        <v>443 - OPÉRATIONS PARTICULIÈRES AVEC L ETATÉ LES COLLECTIVITÉ</v>
      </c>
      <c r="C1190" s="0" t="s">
        <v>1233</v>
      </c>
      <c r="F1190" s="21" t="str">
        <f aca="false">IF($D1190="","","Yes")</f>
        <v/>
      </c>
      <c r="G1190" s="22" t="str">
        <f aca="false">IF($H1190="",IF($A1190&lt;10,"Yes",IF(OR(LEN(TEXT($A1190,"0"))=2,LEN(TEXT($A1190,"0"))=3),"Yes","No")),"No")</f>
        <v>Yes</v>
      </c>
      <c r="I1190" s="0" t="n">
        <v>44</v>
      </c>
      <c r="T1190" s="18" t="n">
        <f aca="false">VALUE($A1190&amp;(REPT("0",9-LEN(TEXT($A1190,"0")))))+LOG($A1190)</f>
        <v>443000002.646404</v>
      </c>
    </row>
    <row r="1191" customFormat="false" ht="13.5" hidden="false" customHeight="true" outlineLevel="0" collapsed="false">
      <c r="A1191" s="1" t="n">
        <v>44300000</v>
      </c>
      <c r="B1191" s="0" t="str">
        <f aca="false">SUBSTITUTE(SUBSTITUTE(LEFT(UPPER($C1191),60)," "," "),","," ")</f>
        <v>44300000 - PERSONNEL - CRÉDITEUR</v>
      </c>
      <c r="C1191" s="0" t="s">
        <v>1234</v>
      </c>
      <c r="F1191" s="21" t="str">
        <f aca="false">IF($D1191="","","Yes")</f>
        <v/>
      </c>
      <c r="G1191" s="22" t="str">
        <f aca="false">IF($H1191="",IF($A1191&lt;10,"Yes",IF(OR(LEN(TEXT($A1191,"0"))=2,LEN(TEXT($A1191,"0"))=3),"Yes","No")),"No")</f>
        <v>No</v>
      </c>
      <c r="I1191" s="0" t="n">
        <v>443</v>
      </c>
      <c r="T1191" s="18" t="n">
        <f aca="false">VALUE($A1191&amp;(REPT("0",9-LEN(TEXT($A1191,"0")))))+LOG($A1191)</f>
        <v>443000007.646404</v>
      </c>
    </row>
    <row r="1192" customFormat="false" ht="13.5" hidden="false" customHeight="true" outlineLevel="0" collapsed="false">
      <c r="A1192" s="1" t="n">
        <v>44320000</v>
      </c>
      <c r="B1192" s="0" t="str">
        <f aca="false">SUBSTITUTE(SUBSTITUTE(LEFT(UPPER($C1192),60)," "," "),","," ")</f>
        <v>44320000 - RÉMUNÉRATIONS D–ES AU PERSONNEL</v>
      </c>
      <c r="C1192" s="0" t="s">
        <v>1235</v>
      </c>
      <c r="F1192" s="21" t="str">
        <f aca="false">IF($D1192="","","Yes")</f>
        <v/>
      </c>
      <c r="G1192" s="22" t="str">
        <f aca="false">IF($H1192="",IF($A1192&lt;10,"Yes",IF(OR(LEN(TEXT($A1192,"0"))=2,LEN(TEXT($A1192,"0"))=3),"Yes","No")),"No")</f>
        <v>No</v>
      </c>
      <c r="I1192" s="0" t="n">
        <v>443</v>
      </c>
      <c r="T1192" s="18" t="n">
        <f aca="false">VALUE($A1192&amp;(REPT("0",9-LEN(TEXT($A1192,"0")))))+LOG($A1192)</f>
        <v>443200007.6466</v>
      </c>
    </row>
    <row r="1193" customFormat="false" ht="13.5" hidden="false" customHeight="true" outlineLevel="0" collapsed="false">
      <c r="A1193" s="1" t="n">
        <v>44330000</v>
      </c>
      <c r="B1193" s="0" t="str">
        <f aca="false">SUBSTITUTE(SUBSTITUTE(LEFT(UPPER($C1193),60)," "," "),","," ")</f>
        <v>44330000 - DÉPÔTS DU PERSONNEL CRÉDITEURS</v>
      </c>
      <c r="C1193" s="0" t="s">
        <v>1236</v>
      </c>
      <c r="F1193" s="21" t="str">
        <f aca="false">IF($D1193="","","Yes")</f>
        <v/>
      </c>
      <c r="G1193" s="22" t="str">
        <f aca="false">IF($H1193="",IF($A1193&lt;10,"Yes",IF(OR(LEN(TEXT($A1193,"0"))=2,LEN(TEXT($A1193,"0"))=3),"Yes","No")),"No")</f>
        <v>No</v>
      </c>
      <c r="I1193" s="0" t="n">
        <v>443</v>
      </c>
      <c r="T1193" s="18" t="n">
        <f aca="false">VALUE($A1193&amp;(REPT("0",9-LEN(TEXT($A1193,"0")))))+LOG($A1193)</f>
        <v>443300007.646698</v>
      </c>
    </row>
    <row r="1194" customFormat="false" ht="13.5" hidden="false" customHeight="true" outlineLevel="0" collapsed="false">
      <c r="A1194" s="1" t="n">
        <v>44340000</v>
      </c>
      <c r="B1194" s="0" t="str">
        <f aca="false">SUBSTITUTE(SUBSTITUTE(LEFT(UPPER($C1194),60)," "," "),","," ")</f>
        <v>44340000 - OPPOSITIONS SUR SALAIRES</v>
      </c>
      <c r="C1194" s="0" t="s">
        <v>1237</v>
      </c>
      <c r="F1194" s="21" t="str">
        <f aca="false">IF($D1194="","","Yes")</f>
        <v/>
      </c>
      <c r="G1194" s="22" t="str">
        <f aca="false">IF($H1194="",IF($A1194&lt;10,"Yes",IF(OR(LEN(TEXT($A1194,"0"))=2,LEN(TEXT($A1194,"0"))=3),"Yes","No")),"No")</f>
        <v>No</v>
      </c>
      <c r="I1194" s="0" t="n">
        <v>443</v>
      </c>
      <c r="T1194" s="18" t="n">
        <f aca="false">VALUE($A1194&amp;(REPT("0",9-LEN(TEXT($A1194,"0")))))+LOG($A1194)</f>
        <v>443400007.646796</v>
      </c>
    </row>
    <row r="1195" customFormat="false" ht="13.5" hidden="false" customHeight="true" outlineLevel="0" collapsed="false">
      <c r="A1195" s="1" t="n">
        <v>44370000</v>
      </c>
      <c r="B1195" s="0" t="str">
        <f aca="false">SUBSTITUTE(SUBSTITUTE(LEFT(UPPER($C1195),60)," "," "),","," ")</f>
        <v>44370000 - CHARGES DU PERSONNEL À PAYER</v>
      </c>
      <c r="C1195" s="0" t="s">
        <v>1238</v>
      </c>
      <c r="F1195" s="21" t="str">
        <f aca="false">IF($D1195="","","Yes")</f>
        <v/>
      </c>
      <c r="G1195" s="22" t="str">
        <f aca="false">IF($H1195="",IF($A1195&lt;10,"Yes",IF(OR(LEN(TEXT($A1195,"0"))=2,LEN(TEXT($A1195,"0"))=3),"Yes","No")),"No")</f>
        <v>No</v>
      </c>
      <c r="I1195" s="0" t="n">
        <v>443</v>
      </c>
      <c r="T1195" s="18" t="n">
        <f aca="false">VALUE($A1195&amp;(REPT("0",9-LEN(TEXT($A1195,"0")))))+LOG($A1195)</f>
        <v>443700007.647089</v>
      </c>
    </row>
    <row r="1196" customFormat="false" ht="13.5" hidden="false" customHeight="true" outlineLevel="0" collapsed="false">
      <c r="A1196" s="1" t="n">
        <v>44380000</v>
      </c>
      <c r="B1196" s="0" t="str">
        <f aca="false">SUBSTITUTE(SUBSTITUTE(LEFT(UPPER($C1196),60)," "," "),","," ")</f>
        <v>44380000 - PERSONNEL AUTRES CRÉDITEURS</v>
      </c>
      <c r="C1196" s="0" t="s">
        <v>1239</v>
      </c>
      <c r="F1196" s="21" t="str">
        <f aca="false">IF($D1196="","","Yes")</f>
        <v/>
      </c>
      <c r="G1196" s="22" t="str">
        <f aca="false">IF($H1196="",IF($A1196&lt;10,"Yes",IF(OR(LEN(TEXT($A1196,"0"))=2,LEN(TEXT($A1196,"0"))=3),"Yes","No")),"No")</f>
        <v>No</v>
      </c>
      <c r="I1196" s="0" t="n">
        <v>443</v>
      </c>
      <c r="T1196" s="18" t="n">
        <f aca="false">VALUE($A1196&amp;(REPT("0",9-LEN(TEXT($A1196,"0")))))+LOG($A1196)</f>
        <v>443800007.647187</v>
      </c>
    </row>
    <row r="1197" customFormat="false" ht="13.5" hidden="false" customHeight="true" outlineLevel="0" collapsed="false">
      <c r="A1197" s="1" t="n">
        <v>444</v>
      </c>
      <c r="B1197" s="0" t="str">
        <f aca="false">SUBSTITUTE(SUBSTITUTE(LEFT(UPPER($C1197),60)," "," "),","," ")</f>
        <v>444 - ETAT - IMPÔTS SUR LES BÉNÉFICES</v>
      </c>
      <c r="C1197" s="0" t="s">
        <v>1240</v>
      </c>
      <c r="D1197" s="0" t="s">
        <v>22</v>
      </c>
      <c r="F1197" s="21" t="str">
        <f aca="false">IF($D1197="","","Yes")</f>
        <v>Yes</v>
      </c>
      <c r="G1197" s="22" t="str">
        <f aca="false">IF($H1197="",IF($A1197&lt;10,"Yes",IF(OR(LEN(TEXT($A1197,"0"))=2,LEN(TEXT($A1197,"0"))=3),"Yes","No")),"No")</f>
        <v>Yes</v>
      </c>
      <c r="H1197" s="20"/>
      <c r="I1197" s="0" t="n">
        <v>44</v>
      </c>
      <c r="T1197" s="18" t="n">
        <f aca="false">VALUE($A1197&amp;(REPT("0",9-LEN(TEXT($A1197,"0")))))+LOG($A1197)</f>
        <v>444000002.647383</v>
      </c>
    </row>
    <row r="1198" customFormat="false" ht="13.5" hidden="false" customHeight="true" outlineLevel="0" collapsed="false">
      <c r="A1198" s="1" t="n">
        <v>44400000</v>
      </c>
      <c r="B1198" s="0" t="str">
        <f aca="false">SUBSTITUTE(SUBSTITUTE(LEFT(UPPER($C1198),60)," "," "),","," ")</f>
        <v>44400000 - ORGANISMES SOCIAUX</v>
      </c>
      <c r="C1198" s="0" t="s">
        <v>1241</v>
      </c>
      <c r="F1198" s="21" t="str">
        <f aca="false">IF($D1198="","","Yes")</f>
        <v/>
      </c>
      <c r="G1198" s="22" t="str">
        <f aca="false">IF($H1198="",IF($A1198&lt;10,"Yes",IF(OR(LEN(TEXT($A1198,"0"))=2,LEN(TEXT($A1198,"0"))=3),"Yes","No")),"No")</f>
        <v>No</v>
      </c>
      <c r="I1198" s="0" t="n">
        <v>444</v>
      </c>
      <c r="T1198" s="18" t="n">
        <f aca="false">VALUE($A1198&amp;(REPT("0",9-LEN(TEXT($A1198,"0")))))+LOG($A1198)</f>
        <v>444000007.647383</v>
      </c>
    </row>
    <row r="1199" customFormat="false" ht="13.5" hidden="false" customHeight="true" outlineLevel="0" collapsed="false">
      <c r="A1199" s="1" t="n">
        <v>44410000</v>
      </c>
      <c r="B1199" s="0" t="str">
        <f aca="false">SUBSTITUTE(SUBSTITUTE(LEFT(UPPER($C1199),60)," "," "),","," ")</f>
        <v>44410000 - CAISSE NATIONALE DE LA SÉCURITÉ SOCIALE</v>
      </c>
      <c r="C1199" s="0" t="s">
        <v>1242</v>
      </c>
      <c r="F1199" s="21" t="str">
        <f aca="false">IF($D1199="","","Yes")</f>
        <v/>
      </c>
      <c r="G1199" s="22" t="str">
        <f aca="false">IF($H1199="",IF($A1199&lt;10,"Yes",IF(OR(LEN(TEXT($A1199,"0"))=2,LEN(TEXT($A1199,"0"))=3),"Yes","No")),"No")</f>
        <v>No</v>
      </c>
      <c r="I1199" s="0" t="n">
        <v>444</v>
      </c>
      <c r="T1199" s="18" t="n">
        <f aca="false">VALUE($A1199&amp;(REPT("0",9-LEN(TEXT($A1199,"0")))))+LOG($A1199)</f>
        <v>444100007.647481</v>
      </c>
    </row>
    <row r="1200" customFormat="false" ht="13.5" hidden="false" customHeight="true" outlineLevel="0" collapsed="false">
      <c r="A1200" s="1" t="n">
        <v>44430000</v>
      </c>
      <c r="B1200" s="0" t="str">
        <f aca="false">SUBSTITUTE(SUBSTITUTE(LEFT(UPPER($C1200),60)," "," "),","," ")</f>
        <v>44430000 - CAISSE ET RETRAITE</v>
      </c>
      <c r="C1200" s="0" t="s">
        <v>1243</v>
      </c>
      <c r="F1200" s="21" t="str">
        <f aca="false">IF($D1200="","","Yes")</f>
        <v/>
      </c>
      <c r="G1200" s="22" t="str">
        <f aca="false">IF($H1200="",IF($A1200&lt;10,"Yes",IF(OR(LEN(TEXT($A1200,"0"))=2,LEN(TEXT($A1200,"0"))=3),"Yes","No")),"No")</f>
        <v>No</v>
      </c>
      <c r="I1200" s="0" t="n">
        <v>444</v>
      </c>
      <c r="T1200" s="18" t="n">
        <f aca="false">VALUE($A1200&amp;(REPT("0",9-LEN(TEXT($A1200,"0")))))+LOG($A1200)</f>
        <v>444300007.647676</v>
      </c>
    </row>
    <row r="1201" customFormat="false" ht="13.5" hidden="false" customHeight="true" outlineLevel="0" collapsed="false">
      <c r="A1201" s="1" t="n">
        <v>44450000</v>
      </c>
      <c r="B1201" s="0" t="str">
        <f aca="false">SUBSTITUTE(SUBSTITUTE(LEFT(UPPER($C1201),60)," "," "),","," ")</f>
        <v>44450000 - MUTUELLES</v>
      </c>
      <c r="C1201" s="0" t="s">
        <v>1244</v>
      </c>
      <c r="F1201" s="21" t="str">
        <f aca="false">IF($D1201="","","Yes")</f>
        <v/>
      </c>
      <c r="G1201" s="22" t="str">
        <f aca="false">IF($H1201="",IF($A1201&lt;10,"Yes",IF(OR(LEN(TEXT($A1201,"0"))=2,LEN(TEXT($A1201,"0"))=3),"Yes","No")),"No")</f>
        <v>No</v>
      </c>
      <c r="I1201" s="0" t="n">
        <v>444</v>
      </c>
      <c r="T1201" s="18" t="n">
        <f aca="false">VALUE($A1201&amp;(REPT("0",9-LEN(TEXT($A1201,"0")))))+LOG($A1201)</f>
        <v>444500007.647872</v>
      </c>
    </row>
    <row r="1202" customFormat="false" ht="13.5" hidden="false" customHeight="true" outlineLevel="0" collapsed="false">
      <c r="A1202" s="1" t="n">
        <v>44470000</v>
      </c>
      <c r="B1202" s="0" t="str">
        <f aca="false">SUBSTITUTE(SUBSTITUTE(LEFT(UPPER($C1202),60)," "," "),","," ")</f>
        <v>44470000 - CHARGES SOCIALES À PAYER</v>
      </c>
      <c r="C1202" s="0" t="s">
        <v>1245</v>
      </c>
      <c r="F1202" s="21" t="str">
        <f aca="false">IF($D1202="","","Yes")</f>
        <v/>
      </c>
      <c r="G1202" s="22" t="str">
        <f aca="false">IF($H1202="",IF($A1202&lt;10,"Yes",IF(OR(LEN(TEXT($A1202,"0"))=2,LEN(TEXT($A1202,"0"))=3),"Yes","No")),"No")</f>
        <v>No</v>
      </c>
      <c r="I1202" s="0" t="n">
        <v>444</v>
      </c>
      <c r="T1202" s="18" t="n">
        <f aca="false">VALUE($A1202&amp;(REPT("0",9-LEN(TEXT($A1202,"0")))))+LOG($A1202)</f>
        <v>444700007.648067</v>
      </c>
    </row>
    <row r="1203" customFormat="false" ht="13.5" hidden="false" customHeight="true" outlineLevel="0" collapsed="false">
      <c r="A1203" s="1" t="n">
        <v>44480000</v>
      </c>
      <c r="B1203" s="0" t="str">
        <f aca="false">SUBSTITUTE(SUBSTITUTE(LEFT(UPPER($C1203),60)," "," "),","," ")</f>
        <v>44480000 - AUTRES ORGANISMES SOCIAUX</v>
      </c>
      <c r="C1203" s="0" t="s">
        <v>1246</v>
      </c>
      <c r="F1203" s="21" t="str">
        <f aca="false">IF($D1203="","","Yes")</f>
        <v/>
      </c>
      <c r="G1203" s="22" t="str">
        <f aca="false">IF($H1203="",IF($A1203&lt;10,"Yes",IF(OR(LEN(TEXT($A1203,"0"))=2,LEN(TEXT($A1203,"0"))=3),"Yes","No")),"No")</f>
        <v>No</v>
      </c>
      <c r="I1203" s="0" t="n">
        <v>444</v>
      </c>
      <c r="T1203" s="18" t="n">
        <f aca="false">VALUE($A1203&amp;(REPT("0",9-LEN(TEXT($A1203,"0")))))+LOG($A1203)</f>
        <v>444800007.648165</v>
      </c>
    </row>
    <row r="1204" customFormat="false" ht="13.5" hidden="false" customHeight="true" outlineLevel="0" collapsed="false">
      <c r="A1204" s="1" t="n">
        <v>445</v>
      </c>
      <c r="B1204" s="0" t="str">
        <f aca="false">SUBSTITUTE(SUBSTITUTE(LEFT(UPPER($C1204),60)," "," "),","," ")</f>
        <v>445 - ETAT - TAXES SUR LE CHIFFRE D AFFAIRES</v>
      </c>
      <c r="C1204" s="0" t="s">
        <v>1247</v>
      </c>
      <c r="F1204" s="21" t="str">
        <f aca="false">IF($D1204="","","Yes")</f>
        <v/>
      </c>
      <c r="G1204" s="22" t="str">
        <f aca="false">IF($H1204="",IF($A1204&lt;10,"Yes",IF(OR(LEN(TEXT($A1204,"0"))=2,LEN(TEXT($A1204,"0"))=3),"Yes","No")),"No")</f>
        <v>Yes</v>
      </c>
      <c r="I1204" s="0" t="n">
        <v>44</v>
      </c>
      <c r="T1204" s="18" t="n">
        <f aca="false">VALUE($A1204&amp;(REPT("0",9-LEN(TEXT($A1204,"0")))))+LOG($A1204)</f>
        <v>445000002.64836</v>
      </c>
    </row>
    <row r="1205" customFormat="false" ht="13.5" hidden="false" customHeight="true" outlineLevel="0" collapsed="false">
      <c r="A1205" s="1" t="n">
        <v>44500000</v>
      </c>
      <c r="B1205" s="0" t="str">
        <f aca="false">SUBSTITUTE(SUBSTITUTE(LEFT(UPPER($C1205),60)," "," "),","," ")</f>
        <v>44500000 - ETATS CRÉDITEUR</v>
      </c>
      <c r="C1205" s="0" t="s">
        <v>1248</v>
      </c>
      <c r="F1205" s="21" t="str">
        <f aca="false">IF($D1205="","","Yes")</f>
        <v/>
      </c>
      <c r="G1205" s="22" t="str">
        <f aca="false">IF($H1205="",IF($A1205&lt;10,"Yes",IF(OR(LEN(TEXT($A1205,"0"))=2,LEN(TEXT($A1205,"0"))=3),"Yes","No")),"No")</f>
        <v>No</v>
      </c>
      <c r="I1205" s="0" t="n">
        <v>445</v>
      </c>
      <c r="T1205" s="18" t="n">
        <f aca="false">VALUE($A1205&amp;(REPT("0",9-LEN(TEXT($A1205,"0")))))+LOG($A1205)</f>
        <v>445000007.64836</v>
      </c>
    </row>
    <row r="1206" customFormat="false" ht="13.5" hidden="false" customHeight="true" outlineLevel="0" collapsed="false">
      <c r="A1206" s="1" t="n">
        <v>4452</v>
      </c>
      <c r="B1206" s="0" t="str">
        <f aca="false">SUBSTITUTE(SUBSTITUTE(LEFT(UPPER($C1206),60)," "," "),","," ")</f>
        <v>4452 - TVA DUE INTRACOMMUNAUTAIRE</v>
      </c>
      <c r="C1206" s="0" t="s">
        <v>1249</v>
      </c>
      <c r="F1206" s="21" t="str">
        <f aca="false">IF($D1206="","","Yes")</f>
        <v/>
      </c>
      <c r="G1206" s="22" t="s">
        <v>35</v>
      </c>
      <c r="I1206" s="0" t="n">
        <v>445</v>
      </c>
      <c r="T1206" s="18" t="n">
        <f aca="false">VALUE($A1206&amp;(REPT("0",9-LEN(TEXT($A1206,"0")))))+LOG($A1206)</f>
        <v>445200003.648555</v>
      </c>
    </row>
    <row r="1207" customFormat="false" ht="13.5" hidden="false" customHeight="true" outlineLevel="0" collapsed="false">
      <c r="A1207" s="1" t="n">
        <v>44520000</v>
      </c>
      <c r="B1207" s="0" t="str">
        <f aca="false">SUBSTITUTE(SUBSTITUTE(LEFT(UPPER($C1207),60)," "," "),","," ")</f>
        <v>44520000 - ETAT IMPÔT TAXES ET ASSIMILÉS</v>
      </c>
      <c r="C1207" s="0" t="s">
        <v>1250</v>
      </c>
      <c r="F1207" s="21" t="str">
        <f aca="false">IF($D1207="","","Yes")</f>
        <v/>
      </c>
      <c r="G1207" s="22" t="str">
        <f aca="false">IF($H1207="",IF($A1207&lt;10,"Yes",IF(OR(LEN(TEXT($A1207,"0"))=2,LEN(TEXT($A1207,"0"))=3),"Yes","No")),"No")</f>
        <v>No</v>
      </c>
      <c r="I1207" s="0" t="n">
        <v>4452</v>
      </c>
      <c r="T1207" s="18" t="n">
        <f aca="false">VALUE($A1207&amp;(REPT("0",9-LEN(TEXT($A1207,"0")))))+LOG($A1207)</f>
        <v>445200007.648555</v>
      </c>
    </row>
    <row r="1208" customFormat="false" ht="13.5" hidden="false" customHeight="true" outlineLevel="0" collapsed="false">
      <c r="A1208" s="1" t="n">
        <v>44521000</v>
      </c>
      <c r="B1208" s="0" t="str">
        <f aca="false">SUBSTITUTE(SUBSTITUTE(LEFT(UPPER($C1208),60)," "," "),","," ")</f>
        <v>44521000 - ETATÉ TAXE URBAINE ET TAXE D ÉDILITÉ</v>
      </c>
      <c r="C1208" s="0" t="s">
        <v>1251</v>
      </c>
      <c r="F1208" s="21" t="str">
        <f aca="false">IF($D1208="","","Yes")</f>
        <v/>
      </c>
      <c r="G1208" s="22" t="str">
        <f aca="false">IF($H1208="",IF($A1208&lt;10,"Yes",IF(OR(LEN(TEXT($A1208,"0"))=2,LEN(TEXT($A1208,"0"))=3),"Yes","No")),"No")</f>
        <v>No</v>
      </c>
      <c r="I1208" s="0" t="n">
        <v>4452</v>
      </c>
      <c r="T1208" s="18" t="n">
        <f aca="false">VALUE($A1208&amp;(REPT("0",9-LEN(TEXT($A1208,"0")))))+LOG($A1208)</f>
        <v>445210007.648565</v>
      </c>
    </row>
    <row r="1209" customFormat="false" ht="13.5" hidden="false" customHeight="true" outlineLevel="0" collapsed="false">
      <c r="A1209" s="1" t="n">
        <v>44522000</v>
      </c>
      <c r="B1209" s="0" t="str">
        <f aca="false">SUBSTITUTE(SUBSTITUTE(LEFT(UPPER($C1209),60)," "," "),","," ")</f>
        <v>44522000 - ETATÉ PATENTE</v>
      </c>
      <c r="C1209" s="0" t="s">
        <v>1252</v>
      </c>
      <c r="F1209" s="21" t="str">
        <f aca="false">IF($D1209="","","Yes")</f>
        <v/>
      </c>
      <c r="G1209" s="22" t="str">
        <f aca="false">IF($H1209="",IF($A1209&lt;10,"Yes",IF(OR(LEN(TEXT($A1209,"0"))=2,LEN(TEXT($A1209,"0"))=3),"Yes","No")),"No")</f>
        <v>No</v>
      </c>
      <c r="I1209" s="0" t="n">
        <v>4452</v>
      </c>
      <c r="T1209" s="18" t="n">
        <f aca="false">VALUE($A1209&amp;(REPT("0",9-LEN(TEXT($A1209,"0")))))+LOG($A1209)</f>
        <v>445220007.648575</v>
      </c>
    </row>
    <row r="1210" customFormat="false" ht="13.5" hidden="false" customHeight="true" outlineLevel="0" collapsed="false">
      <c r="A1210" s="1" t="n">
        <v>44525000</v>
      </c>
      <c r="B1210" s="0" t="str">
        <f aca="false">SUBSTITUTE(SUBSTITUTE(LEFT(UPPER($C1210),60)," "," "),","," ")</f>
        <v>44525000 - ETATÉ I.G.R.</v>
      </c>
      <c r="C1210" s="0" t="s">
        <v>1253</v>
      </c>
      <c r="F1210" s="21" t="str">
        <f aca="false">IF($D1210="","","Yes")</f>
        <v/>
      </c>
      <c r="G1210" s="22" t="str">
        <f aca="false">IF($H1210="",IF($A1210&lt;10,"Yes",IF(OR(LEN(TEXT($A1210,"0"))=2,LEN(TEXT($A1210,"0"))=3),"Yes","No")),"No")</f>
        <v>No</v>
      </c>
      <c r="I1210" s="0" t="n">
        <v>4452</v>
      </c>
      <c r="T1210" s="18" t="n">
        <f aca="false">VALUE($A1210&amp;(REPT("0",9-LEN(TEXT($A1210,"0")))))+LOG($A1210)</f>
        <v>445250007.648604</v>
      </c>
    </row>
    <row r="1211" customFormat="false" ht="13.5" hidden="false" customHeight="true" outlineLevel="0" collapsed="false">
      <c r="A1211" s="1" t="n">
        <v>44530000</v>
      </c>
      <c r="B1211" s="0" t="str">
        <f aca="false">SUBSTITUTE(SUBSTITUTE(LEFT(UPPER($C1211),60)," "," "),","," ")</f>
        <v>44530000 - ETATÉ IMPÔTS SUR LES RÉSULTATS</v>
      </c>
      <c r="C1211" s="0" t="s">
        <v>1254</v>
      </c>
      <c r="F1211" s="21" t="str">
        <f aca="false">IF($D1211="","","Yes")</f>
        <v/>
      </c>
      <c r="G1211" s="22" t="str">
        <f aca="false">IF($H1211="",IF($A1211&lt;10,"Yes",IF(OR(LEN(TEXT($A1211,"0"))=2,LEN(TEXT($A1211,"0"))=3),"Yes","No")),"No")</f>
        <v>No</v>
      </c>
      <c r="I1211" s="0" t="n">
        <v>445</v>
      </c>
      <c r="T1211" s="18" t="n">
        <f aca="false">VALUE($A1211&amp;(REPT("0",9-LEN(TEXT($A1211,"0")))))+LOG($A1211)</f>
        <v>445300007.648653</v>
      </c>
    </row>
    <row r="1212" customFormat="false" ht="13.5" hidden="false" customHeight="true" outlineLevel="0" collapsed="false">
      <c r="A1212" s="1" t="n">
        <v>4455</v>
      </c>
      <c r="B1212" s="0" t="str">
        <f aca="false">SUBSTITUTE(SUBSTITUTE(LEFT(UPPER($C1212),60)," "," "),","," ")</f>
        <v>4455 - TAXES SUR LE CHIFFRE D AFFAIRES À DÉCAISSER</v>
      </c>
      <c r="C1212" s="0" t="s">
        <v>1255</v>
      </c>
      <c r="F1212" s="21" t="str">
        <f aca="false">IF($D1212="","","Yes")</f>
        <v/>
      </c>
      <c r="G1212" s="22" t="s">
        <v>35</v>
      </c>
      <c r="I1212" s="0" t="n">
        <v>445</v>
      </c>
      <c r="T1212" s="18" t="n">
        <f aca="false">VALUE($A1212&amp;(REPT("0",9-LEN(TEXT($A1212,"0")))))+LOG($A1212)</f>
        <v>445500003.648848</v>
      </c>
    </row>
    <row r="1213" customFormat="false" ht="13.5" hidden="false" customHeight="true" outlineLevel="0" collapsed="false">
      <c r="A1213" s="1" t="n">
        <v>44550000</v>
      </c>
      <c r="B1213" s="0" t="str">
        <f aca="false">SUBSTITUTE(SUBSTITUTE(LEFT(UPPER($C1213),60)," "," "),","," ")</f>
        <v>44550000 - ETAT TVA FACTURÉE</v>
      </c>
      <c r="C1213" s="0" t="s">
        <v>1256</v>
      </c>
      <c r="F1213" s="21" t="str">
        <f aca="false">IF($D1213="","","Yes")</f>
        <v/>
      </c>
      <c r="G1213" s="22" t="str">
        <f aca="false">IF($H1213="",IF($A1213&lt;10,"Yes",IF(OR(LEN(TEXT($A1213,"0"))=2,LEN(TEXT($A1213,"0"))=3),"Yes","No")),"No")</f>
        <v>No</v>
      </c>
      <c r="H1213" s="20"/>
      <c r="I1213" s="0" t="n">
        <v>4455</v>
      </c>
      <c r="T1213" s="18" t="n">
        <f aca="false">VALUE($A1213&amp;(REPT("0",9-LEN(TEXT($A1213,"0")))))+LOG($A1213)</f>
        <v>445500007.648848</v>
      </c>
    </row>
    <row r="1214" customFormat="false" ht="13.5" hidden="false" customHeight="true" outlineLevel="0" collapsed="false">
      <c r="A1214" s="1" t="n">
        <v>44551</v>
      </c>
      <c r="B1214" s="0" t="str">
        <f aca="false">SUBSTITUTE(SUBSTITUTE(LEFT(UPPER($C1214),60)," "," "),","," ")</f>
        <v>44551 - TVA À DÉCAISSER</v>
      </c>
      <c r="C1214" s="0" t="s">
        <v>1257</v>
      </c>
      <c r="D1214" s="0" t="s">
        <v>22</v>
      </c>
      <c r="F1214" s="21" t="str">
        <f aca="false">IF($D1214="","","Yes")</f>
        <v>Yes</v>
      </c>
      <c r="G1214" s="22" t="str">
        <f aca="false">IF($H1214="",IF($A1214&lt;10,"Yes",IF(OR(LEN(TEXT($A1214,"0"))=2,LEN(TEXT($A1214,"0"))=3),"Yes","No")),"No")</f>
        <v>No</v>
      </c>
      <c r="H1214" s="0" t="s">
        <v>1258</v>
      </c>
      <c r="I1214" s="0" t="n">
        <v>4455</v>
      </c>
      <c r="T1214" s="18" t="n">
        <f aca="false">VALUE($A1214&amp;(REPT("0",9-LEN(TEXT($A1214,"0")))))+LOG($A1214)</f>
        <v>445510004.648858</v>
      </c>
    </row>
    <row r="1215" customFormat="false" ht="13.5" hidden="false" customHeight="true" outlineLevel="0" collapsed="false">
      <c r="A1215" s="1" t="n">
        <v>44558</v>
      </c>
      <c r="B1215" s="0" t="str">
        <f aca="false">SUBSTITUTE(SUBSTITUTE(LEFT(UPPER($C1215),60)," "," "),","," ")</f>
        <v>44558 - TAXES ASSIMILÉES À LA TVA</v>
      </c>
      <c r="C1215" s="0" t="s">
        <v>1259</v>
      </c>
      <c r="F1215" s="21" t="str">
        <f aca="false">IF($D1215="","","Yes")</f>
        <v/>
      </c>
      <c r="G1215" s="22" t="str">
        <f aca="false">IF($H1215="",IF($A1215&lt;10,"Yes",IF(OR(LEN(TEXT($A1215,"0"))=2,LEN(TEXT($A1215,"0"))=3),"Yes","No")),"No")</f>
        <v>No</v>
      </c>
      <c r="I1215" s="0" t="n">
        <v>4455</v>
      </c>
      <c r="T1215" s="18" t="n">
        <f aca="false">VALUE($A1215&amp;(REPT("0",9-LEN(TEXT($A1215,"0")))))+LOG($A1215)</f>
        <v>445580004.648926</v>
      </c>
    </row>
    <row r="1216" customFormat="false" ht="13.5" hidden="false" customHeight="true" outlineLevel="0" collapsed="false">
      <c r="A1216" s="1" t="n">
        <v>4456</v>
      </c>
      <c r="B1216" s="0" t="str">
        <f aca="false">SUBSTITUTE(SUBSTITUTE(LEFT(UPPER($C1216),60)," "," "),","," ")</f>
        <v>4456 - TAXES SUR LE CHIFFRE D AFFAIRES DÉDUCTIBLES</v>
      </c>
      <c r="C1216" s="0" t="s">
        <v>1260</v>
      </c>
      <c r="F1216" s="21" t="str">
        <f aca="false">IF($D1216="","","Yes")</f>
        <v/>
      </c>
      <c r="G1216" s="22" t="s">
        <v>35</v>
      </c>
      <c r="I1216" s="0" t="n">
        <v>445</v>
      </c>
      <c r="T1216" s="18" t="n">
        <f aca="false">VALUE($A1216&amp;(REPT("0",9-LEN(TEXT($A1216,"0")))))+LOG($A1216)</f>
        <v>445600003.648945</v>
      </c>
    </row>
    <row r="1217" customFormat="false" ht="13.5" hidden="false" customHeight="true" outlineLevel="0" collapsed="false">
      <c r="A1217" s="1" t="n">
        <v>44560000</v>
      </c>
      <c r="B1217" s="0" t="str">
        <f aca="false">SUBSTITUTE(SUBSTITUTE(LEFT(UPPER($C1217),60)," "," "),","," ")</f>
        <v>44560000 - ETATÉ TVA DUE</v>
      </c>
      <c r="C1217" s="0" t="s">
        <v>1261</v>
      </c>
      <c r="F1217" s="21" t="str">
        <f aca="false">IF($D1217="","","Yes")</f>
        <v/>
      </c>
      <c r="G1217" s="22" t="str">
        <f aca="false">IF($H1217="",IF($A1217&lt;10,"Yes",IF(OR(LEN(TEXT($A1217,"0"))=2,LEN(TEXT($A1217,"0"))=3),"Yes","No")),"No")</f>
        <v>No</v>
      </c>
      <c r="I1217" s="0" t="n">
        <v>4456</v>
      </c>
      <c r="T1217" s="18" t="n">
        <f aca="false">VALUE($A1217&amp;(REPT("0",9-LEN(TEXT($A1217,"0")))))+LOG($A1217)</f>
        <v>445600007.648945</v>
      </c>
    </row>
    <row r="1218" customFormat="false" ht="13.5" hidden="false" customHeight="true" outlineLevel="0" collapsed="false">
      <c r="A1218" s="1" t="n">
        <v>44562</v>
      </c>
      <c r="B1218" s="0" t="str">
        <f aca="false">SUBSTITUTE(SUBSTITUTE(LEFT(UPPER($C1218),60)," "," "),","," ")</f>
        <v>44562 - TVA SUR IMMOBILISATIONS</v>
      </c>
      <c r="C1218" s="0" t="s">
        <v>1262</v>
      </c>
      <c r="F1218" s="21" t="str">
        <f aca="false">IF($D1218="","","Yes")</f>
        <v/>
      </c>
      <c r="G1218" s="22" t="str">
        <f aca="false">IF($H1218="",IF($A1218&lt;10,"Yes",IF(OR(LEN(TEXT($A1218,"0"))=2,LEN(TEXT($A1218,"0"))=3),"Yes","No")),"No")</f>
        <v>No</v>
      </c>
      <c r="I1218" s="0" t="n">
        <v>4456</v>
      </c>
      <c r="T1218" s="18" t="n">
        <f aca="false">VALUE($A1218&amp;(REPT("0",9-LEN(TEXT($A1218,"0")))))+LOG($A1218)</f>
        <v>445620004.648965</v>
      </c>
    </row>
    <row r="1219" customFormat="false" ht="13.5" hidden="false" customHeight="true" outlineLevel="0" collapsed="false">
      <c r="A1219" s="1" t="n">
        <v>44563</v>
      </c>
      <c r="B1219" s="0" t="str">
        <f aca="false">SUBSTITUTE(SUBSTITUTE(LEFT(UPPER($C1219),60)," "," "),","," ")</f>
        <v>44563 - TVA TRANSFÉRÉE PAR D AUTRES ENTREPRISES</v>
      </c>
      <c r="C1219" s="0" t="s">
        <v>1263</v>
      </c>
      <c r="F1219" s="21" t="str">
        <f aca="false">IF($D1219="","","Yes")</f>
        <v/>
      </c>
      <c r="G1219" s="22" t="str">
        <f aca="false">IF($H1219="",IF($A1219&lt;10,"Yes",IF(OR(LEN(TEXT($A1219,"0"))=2,LEN(TEXT($A1219,"0"))=3),"Yes","No")),"No")</f>
        <v>No</v>
      </c>
      <c r="I1219" s="0" t="n">
        <v>4456</v>
      </c>
      <c r="T1219" s="18" t="n">
        <f aca="false">VALUE($A1219&amp;(REPT("0",9-LEN(TEXT($A1219,"0")))))+LOG($A1219)</f>
        <v>445630004.648974</v>
      </c>
    </row>
    <row r="1220" customFormat="false" ht="13.5" hidden="false" customHeight="true" outlineLevel="0" collapsed="false">
      <c r="A1220" s="1" t="n">
        <v>44566</v>
      </c>
      <c r="B1220" s="0" t="str">
        <f aca="false">SUBSTITUTE(SUBSTITUTE(LEFT(UPPER($C1220),60)," "," "),","," ")</f>
        <v>44566 - TVA DÉDUCTIBLE SUR AUTRES BIENS ET SERVICES</v>
      </c>
      <c r="C1220" s="0" t="s">
        <v>1264</v>
      </c>
      <c r="D1220" s="0" t="s">
        <v>22</v>
      </c>
      <c r="F1220" s="21" t="str">
        <f aca="false">IF($D1220="","","Yes")</f>
        <v>Yes</v>
      </c>
      <c r="G1220" s="22" t="str">
        <f aca="false">IF($H1220="",IF($A1220&lt;10,"Yes",IF(OR(LEN(TEXT($A1220,"0"))=2,LEN(TEXT($A1220,"0"))=3),"Yes","No")),"No")</f>
        <v>No</v>
      </c>
      <c r="H1220" s="0" t="s">
        <v>1265</v>
      </c>
      <c r="I1220" s="0" t="n">
        <v>4456</v>
      </c>
      <c r="T1220" s="18" t="n">
        <f aca="false">VALUE($A1220&amp;(REPT("0",9-LEN(TEXT($A1220,"0")))))+LOG($A1220)</f>
        <v>445660004.649004</v>
      </c>
    </row>
    <row r="1221" customFormat="false" ht="13.5" hidden="false" customHeight="true" outlineLevel="0" collapsed="false">
      <c r="A1221" s="1" t="n">
        <v>44567</v>
      </c>
      <c r="B1221" s="0" t="str">
        <f aca="false">SUBSTITUTE(SUBSTITUTE(LEFT(UPPER($C1221),60)," "," "),","," ")</f>
        <v>44567 - CRÉDIT DE TVA À REPORTER</v>
      </c>
      <c r="C1221" s="0" t="s">
        <v>1266</v>
      </c>
      <c r="D1221" s="0" t="s">
        <v>22</v>
      </c>
      <c r="F1221" s="21" t="str">
        <f aca="false">IF($D1221="","","Yes")</f>
        <v>Yes</v>
      </c>
      <c r="G1221" s="22" t="str">
        <f aca="false">IF($H1221="",IF($A1221&lt;10,"Yes",IF(OR(LEN(TEXT($A1221,"0"))=2,LEN(TEXT($A1221,"0"))=3),"Yes","No")),"No")</f>
        <v>No</v>
      </c>
      <c r="H1221" s="0" t="s">
        <v>1267</v>
      </c>
      <c r="I1221" s="0" t="n">
        <v>4456</v>
      </c>
      <c r="T1221" s="18" t="n">
        <f aca="false">VALUE($A1221&amp;(REPT("0",9-LEN(TEXT($A1221,"0")))))+LOG($A1221)</f>
        <v>445670004.649013</v>
      </c>
    </row>
    <row r="1222" customFormat="false" ht="13.5" hidden="false" customHeight="true" outlineLevel="0" collapsed="false">
      <c r="A1222" s="1" t="n">
        <v>44568</v>
      </c>
      <c r="B1222" s="0" t="str">
        <f aca="false">SUBSTITUTE(SUBSTITUTE(LEFT(UPPER($C1222),60)," "," "),","," ")</f>
        <v>44568 - TAXES ASSIMILÉES À LA TVA</v>
      </c>
      <c r="C1222" s="0" t="s">
        <v>1268</v>
      </c>
      <c r="F1222" s="21" t="str">
        <f aca="false">IF($D1222="","","Yes")</f>
        <v/>
      </c>
      <c r="G1222" s="22" t="str">
        <f aca="false">IF($H1222="",IF($A1222&lt;10,"Yes",IF(OR(LEN(TEXT($A1222,"0"))=2,LEN(TEXT($A1222,"0"))=3),"Yes","No")),"No")</f>
        <v>No</v>
      </c>
      <c r="I1222" s="0" t="n">
        <v>4456</v>
      </c>
      <c r="T1222" s="18" t="n">
        <f aca="false">VALUE($A1222&amp;(REPT("0",9-LEN(TEXT($A1222,"0")))))+LOG($A1222)</f>
        <v>445680004.649023</v>
      </c>
    </row>
    <row r="1223" customFormat="false" ht="13.5" hidden="false" customHeight="true" outlineLevel="0" collapsed="false">
      <c r="A1223" s="1" t="n">
        <v>4457</v>
      </c>
      <c r="B1223" s="0" t="str">
        <f aca="false">SUBSTITUTE(SUBSTITUTE(LEFT(UPPER($C1223),60)," "," "),","," ")</f>
        <v>4457 - TAXES SUR LE CHIFFRE D AFFAIRES COLLECTÉES PAR L ENTR</v>
      </c>
      <c r="C1223" s="0" t="s">
        <v>1269</v>
      </c>
      <c r="F1223" s="21" t="str">
        <f aca="false">IF($D1223="","","Yes")</f>
        <v/>
      </c>
      <c r="G1223" s="22" t="s">
        <v>35</v>
      </c>
      <c r="I1223" s="0" t="n">
        <v>445</v>
      </c>
      <c r="T1223" s="18" t="n">
        <f aca="false">VALUE($A1223&amp;(REPT("0",9-LEN(TEXT($A1223,"0")))))+LOG($A1223)</f>
        <v>445700003.649043</v>
      </c>
    </row>
    <row r="1224" customFormat="false" ht="13.5" hidden="false" customHeight="true" outlineLevel="0" collapsed="false">
      <c r="A1224" s="1" t="n">
        <v>44570000</v>
      </c>
      <c r="B1224" s="0" t="str">
        <f aca="false">SUBSTITUTE(SUBSTITUTE(LEFT(UPPER($C1224),60)," "," "),","," ")</f>
        <v>44570000 - ETATÉ IMPÔTS ET TAXES À PAYER</v>
      </c>
      <c r="C1224" s="0" t="s">
        <v>1270</v>
      </c>
      <c r="F1224" s="21" t="str">
        <f aca="false">IF($D1224="","","Yes")</f>
        <v/>
      </c>
      <c r="G1224" s="22" t="str">
        <f aca="false">IF($H1224="",IF($A1224&lt;10,"Yes",IF(OR(LEN(TEXT($A1224,"0"))=2,LEN(TEXT($A1224,"0"))=3),"Yes","No")),"No")</f>
        <v>No</v>
      </c>
      <c r="I1224" s="0" t="n">
        <v>4457</v>
      </c>
      <c r="T1224" s="18" t="n">
        <f aca="false">VALUE($A1224&amp;(REPT("0",9-LEN(TEXT($A1224,"0")))))+LOG($A1224)</f>
        <v>445700007.649043</v>
      </c>
    </row>
    <row r="1225" customFormat="false" ht="13.5" hidden="false" customHeight="true" outlineLevel="0" collapsed="false">
      <c r="A1225" s="1" t="n">
        <v>44571</v>
      </c>
      <c r="B1225" s="0" t="str">
        <f aca="false">SUBSTITUTE(SUBSTITUTE(LEFT(UPPER($C1225),60)," "," "),","," ")</f>
        <v>44571 - T.V.A. COLLECTÉE</v>
      </c>
      <c r="C1225" s="0" t="s">
        <v>1271</v>
      </c>
      <c r="D1225" s="0" t="s">
        <v>22</v>
      </c>
      <c r="F1225" s="21" t="str">
        <f aca="false">IF($D1225="","","Yes")</f>
        <v>Yes</v>
      </c>
      <c r="G1225" s="22" t="str">
        <f aca="false">IF($H1225="",IF($A1225&lt;10,"Yes",IF(OR(LEN(TEXT($A1225,"0"))=2,LEN(TEXT($A1225,"0"))=3),"Yes","No")),"No")</f>
        <v>No</v>
      </c>
      <c r="H1225" s="0" t="s">
        <v>1272</v>
      </c>
      <c r="I1225" s="0" t="n">
        <v>4457</v>
      </c>
      <c r="T1225" s="18" t="n">
        <f aca="false">VALUE($A1225&amp;(REPT("0",9-LEN(TEXT($A1225,"0")))))+LOG($A1225)</f>
        <v>445710004.649052</v>
      </c>
    </row>
    <row r="1226" customFormat="false" ht="13.5" hidden="false" customHeight="true" outlineLevel="0" collapsed="false">
      <c r="A1226" s="1" t="n">
        <v>445711</v>
      </c>
      <c r="B1226" s="0" t="str">
        <f aca="false">SUBSTITUTE(SUBSTITUTE(LEFT(UPPER($C1226),60)," "," "),","," ")</f>
        <v>445711 - TVA COLLECTEE  5.5%</v>
      </c>
      <c r="C1226" s="0" t="s">
        <v>1273</v>
      </c>
      <c r="F1226" s="21" t="str">
        <f aca="false">IF($D1226="","","Yes")</f>
        <v/>
      </c>
      <c r="G1226" s="22" t="str">
        <f aca="false">IF($H1226="",IF($A1226&lt;10,"Yes",IF(OR(LEN(TEXT($A1226,"0"))=2,LEN(TEXT($A1226,"0"))=3),"Yes","No")),"No")</f>
        <v>No</v>
      </c>
      <c r="I1226" s="0" t="n">
        <v>4457</v>
      </c>
      <c r="T1226" s="18" t="n">
        <f aca="false">VALUE($A1226&amp;(REPT("0",9-LEN(TEXT($A1226,"0")))))+LOG($A1226)</f>
        <v>445711005.649053</v>
      </c>
    </row>
    <row r="1227" customFormat="false" ht="13.5" hidden="false" customHeight="true" outlineLevel="0" collapsed="false">
      <c r="A1227" s="1" t="n">
        <v>445712</v>
      </c>
      <c r="B1227" s="0" t="str">
        <f aca="false">SUBSTITUTE(SUBSTITUTE(LEFT(UPPER($C1227),60)," "," "),","," ")</f>
        <v>445712 - TVA COLLECTEE 20.6%</v>
      </c>
      <c r="C1227" s="0" t="s">
        <v>1274</v>
      </c>
      <c r="F1227" s="21" t="str">
        <f aca="false">IF($D1227="","","Yes")</f>
        <v/>
      </c>
      <c r="G1227" s="22" t="str">
        <f aca="false">IF($H1227="",IF($A1227&lt;10,"Yes",IF(OR(LEN(TEXT($A1227,"0"))=2,LEN(TEXT($A1227,"0"))=3),"Yes","No")),"No")</f>
        <v>No</v>
      </c>
      <c r="I1227" s="0" t="n">
        <v>4457</v>
      </c>
      <c r="T1227" s="18" t="n">
        <f aca="false">VALUE($A1227&amp;(REPT("0",9-LEN(TEXT($A1227,"0")))))+LOG($A1227)</f>
        <v>445712005.649054</v>
      </c>
    </row>
    <row r="1228" customFormat="false" ht="13.5" hidden="false" customHeight="true" outlineLevel="0" collapsed="false">
      <c r="A1228" s="1" t="n">
        <v>445713</v>
      </c>
      <c r="B1228" s="0" t="str">
        <f aca="false">SUBSTITUTE(SUBSTITUTE(LEFT(UPPER($C1228),60)," "," "),","," ")</f>
        <v>445713 - TVA COLLECTEE 19.6%</v>
      </c>
      <c r="C1228" s="0" t="s">
        <v>1275</v>
      </c>
      <c r="F1228" s="21" t="str">
        <f aca="false">IF($D1228="","","Yes")</f>
        <v/>
      </c>
      <c r="G1228" s="22" t="str">
        <f aca="false">IF($H1228="",IF($A1228&lt;10,"Yes",IF(OR(LEN(TEXT($A1228,"0"))=2,LEN(TEXT($A1228,"0"))=3),"Yes","No")),"No")</f>
        <v>No</v>
      </c>
      <c r="I1228" s="0" t="n">
        <v>4457</v>
      </c>
      <c r="T1228" s="18" t="n">
        <f aca="false">VALUE($A1228&amp;(REPT("0",9-LEN(TEXT($A1228,"0")))))+LOG($A1228)</f>
        <v>445713005.649055</v>
      </c>
    </row>
    <row r="1229" customFormat="false" ht="13.5" hidden="false" customHeight="true" outlineLevel="0" collapsed="false">
      <c r="A1229" s="1" t="n">
        <v>445720</v>
      </c>
      <c r="B1229" s="0" t="str">
        <f aca="false">SUBSTITUTE(SUBSTITUTE(LEFT(UPPER($C1229),60)," "," "),","," ")</f>
        <v>445720 - T.V.A. 5.50%</v>
      </c>
      <c r="C1229" s="0" t="s">
        <v>1276</v>
      </c>
      <c r="F1229" s="21" t="str">
        <f aca="false">IF($D1229="","","Yes")</f>
        <v/>
      </c>
      <c r="G1229" s="22" t="str">
        <f aca="false">IF($H1229="",IF($A1229&lt;10,"Yes",IF(OR(LEN(TEXT($A1229,"0"))=2,LEN(TEXT($A1229,"0"))=3),"Yes","No")),"No")</f>
        <v>No</v>
      </c>
      <c r="I1229" s="0" t="n">
        <v>4457</v>
      </c>
      <c r="T1229" s="18" t="n">
        <f aca="false">VALUE($A1229&amp;(REPT("0",9-LEN(TEXT($A1229,"0")))))+LOG($A1229)</f>
        <v>445720005.649062</v>
      </c>
    </row>
    <row r="1230" customFormat="false" ht="13.5" hidden="false" customHeight="true" outlineLevel="0" collapsed="false">
      <c r="A1230" s="1" t="n">
        <v>44577</v>
      </c>
      <c r="B1230" s="0" t="str">
        <f aca="false">SUBSTITUTE(SUBSTITUTE(LEFT(UPPER($C1230),60)," "," "),","," ")</f>
        <v>44577 - TVA COLLECTÉE DÉBIT</v>
      </c>
      <c r="C1230" s="0" t="s">
        <v>1277</v>
      </c>
      <c r="F1230" s="21" t="str">
        <f aca="false">IF($D1230="","","Yes")</f>
        <v/>
      </c>
      <c r="G1230" s="22" t="str">
        <f aca="false">IF($H1230="",IF($A1230&lt;10,"Yes",IF(OR(LEN(TEXT($A1230,"0"))=2,LEN(TEXT($A1230,"0"))=3),"Yes","No")),"No")</f>
        <v>No</v>
      </c>
      <c r="I1230" s="0" t="n">
        <v>4457</v>
      </c>
      <c r="T1230" s="18" t="n">
        <f aca="false">VALUE($A1230&amp;(REPT("0",9-LEN(TEXT($A1230,"0")))))+LOG($A1230)</f>
        <v>445770004.649111</v>
      </c>
    </row>
    <row r="1231" customFormat="false" ht="13.5" hidden="false" customHeight="true" outlineLevel="0" collapsed="false">
      <c r="A1231" s="1" t="n">
        <v>44578</v>
      </c>
      <c r="B1231" s="0" t="str">
        <f aca="false">SUBSTITUTE(SUBSTITUTE(LEFT(UPPER($C1231),60)," "," "),","," ")</f>
        <v>44578 - TAXES ASSIMILÉES À LA TVA</v>
      </c>
      <c r="C1231" s="0" t="s">
        <v>1278</v>
      </c>
      <c r="F1231" s="21" t="str">
        <f aca="false">IF($D1231="","","Yes")</f>
        <v/>
      </c>
      <c r="G1231" s="22" t="str">
        <f aca="false">IF($H1231="",IF($A1231&lt;10,"Yes",IF(OR(LEN(TEXT($A1231,"0"))=2,LEN(TEXT($A1231,"0"))=3),"Yes","No")),"No")</f>
        <v>No</v>
      </c>
      <c r="I1231" s="0" t="n">
        <v>4457</v>
      </c>
      <c r="T1231" s="18" t="n">
        <f aca="false">VALUE($A1231&amp;(REPT("0",9-LEN(TEXT($A1231,"0")))))+LOG($A1231)</f>
        <v>445780004.649121</v>
      </c>
    </row>
    <row r="1232" customFormat="false" ht="13.5" hidden="false" customHeight="true" outlineLevel="0" collapsed="false">
      <c r="A1232" s="1" t="n">
        <v>4458</v>
      </c>
      <c r="B1232" s="0" t="str">
        <f aca="false">SUBSTITUTE(SUBSTITUTE(LEFT(UPPER($C1232),60)," "," "),","," ")</f>
        <v>4458 - TAXES SUR LE CHIFFRE D AFFAIRES À RÉGULARISER OU EN A</v>
      </c>
      <c r="C1232" s="0" t="s">
        <v>1279</v>
      </c>
      <c r="F1232" s="21" t="str">
        <f aca="false">IF($D1232="","","Yes")</f>
        <v/>
      </c>
      <c r="G1232" s="22" t="s">
        <v>35</v>
      </c>
      <c r="I1232" s="0" t="n">
        <v>445</v>
      </c>
      <c r="T1232" s="18" t="n">
        <f aca="false">VALUE($A1232&amp;(REPT("0",9-LEN(TEXT($A1232,"0")))))+LOG($A1232)</f>
        <v>445800003.64914</v>
      </c>
    </row>
    <row r="1233" customFormat="false" ht="13.5" hidden="false" customHeight="true" outlineLevel="0" collapsed="false">
      <c r="A1233" s="1" t="n">
        <v>44580000</v>
      </c>
      <c r="B1233" s="0" t="str">
        <f aca="false">SUBSTITUTE(SUBSTITUTE(LEFT(UPPER($C1233),60)," "," "),","," ")</f>
        <v>44580000 - ETATÉ AUTRES COMPTES CRÉDITEURS</v>
      </c>
      <c r="C1233" s="0" t="s">
        <v>1280</v>
      </c>
      <c r="F1233" s="21" t="str">
        <f aca="false">IF($D1233="","","Yes")</f>
        <v/>
      </c>
      <c r="G1233" s="22" t="str">
        <f aca="false">IF($H1233="",IF($A1233&lt;10,"Yes",IF(OR(LEN(TEXT($A1233,"0"))=2,LEN(TEXT($A1233,"0"))=3),"Yes","No")),"No")</f>
        <v>No</v>
      </c>
      <c r="I1233" s="0" t="n">
        <v>4458</v>
      </c>
      <c r="T1233" s="18" t="n">
        <f aca="false">VALUE($A1233&amp;(REPT("0",9-LEN(TEXT($A1233,"0")))))+LOG($A1233)</f>
        <v>445800007.64914</v>
      </c>
    </row>
    <row r="1234" customFormat="false" ht="13.5" hidden="false" customHeight="true" outlineLevel="0" collapsed="false">
      <c r="A1234" s="1" t="n">
        <v>44581</v>
      </c>
      <c r="B1234" s="0" t="str">
        <f aca="false">SUBSTITUTE(SUBSTITUTE(LEFT(UPPER($C1234),60)," "," "),","," ")</f>
        <v>44581 - ACOMPTES - RÉGIME SIMPLIFIÉ D IMPOSITION</v>
      </c>
      <c r="C1234" s="0" t="s">
        <v>1281</v>
      </c>
      <c r="F1234" s="21" t="str">
        <f aca="false">IF($D1234="","","Yes")</f>
        <v/>
      </c>
      <c r="G1234" s="22" t="str">
        <f aca="false">IF($H1234="",IF($A1234&lt;10,"Yes",IF(OR(LEN(TEXT($A1234,"0"))=2,LEN(TEXT($A1234,"0"))=3),"Yes","No")),"No")</f>
        <v>No</v>
      </c>
      <c r="I1234" s="0" t="n">
        <v>4458</v>
      </c>
      <c r="T1234" s="18" t="n">
        <f aca="false">VALUE($A1234&amp;(REPT("0",9-LEN(TEXT($A1234,"0")))))+LOG($A1234)</f>
        <v>445810004.64915</v>
      </c>
    </row>
    <row r="1235" customFormat="false" ht="13.5" hidden="false" customHeight="true" outlineLevel="0" collapsed="false">
      <c r="A1235" s="1" t="n">
        <v>44582</v>
      </c>
      <c r="B1235" s="0" t="str">
        <f aca="false">SUBSTITUTE(SUBSTITUTE(LEFT(UPPER($C1235),60)," "," "),","," ")</f>
        <v>44582 - ACOMPTES - RÉGIME DU FORFAIT</v>
      </c>
      <c r="C1235" s="0" t="s">
        <v>1282</v>
      </c>
      <c r="F1235" s="21" t="str">
        <f aca="false">IF($D1235="","","Yes")</f>
        <v/>
      </c>
      <c r="G1235" s="22" t="str">
        <f aca="false">IF($H1235="",IF($A1235&lt;10,"Yes",IF(OR(LEN(TEXT($A1235,"0"))=2,LEN(TEXT($A1235,"0"))=3),"Yes","No")),"No")</f>
        <v>No</v>
      </c>
      <c r="I1235" s="0" t="n">
        <v>4458</v>
      </c>
      <c r="T1235" s="18" t="n">
        <f aca="false">VALUE($A1235&amp;(REPT("0",9-LEN(TEXT($A1235,"0")))))+LOG($A1235)</f>
        <v>445820004.64916</v>
      </c>
    </row>
    <row r="1236" customFormat="false" ht="13.5" hidden="false" customHeight="true" outlineLevel="0" collapsed="false">
      <c r="A1236" s="1" t="n">
        <v>44583</v>
      </c>
      <c r="B1236" s="0" t="str">
        <f aca="false">SUBSTITUTE(SUBSTITUTE(LEFT(UPPER($C1236),60)," "," "),","," ")</f>
        <v>44583 - REMBOURSEMENT DE TAXES SUR LE CHIFFRE D AFFAIRES DEM</v>
      </c>
      <c r="C1236" s="0" t="s">
        <v>1283</v>
      </c>
      <c r="F1236" s="21" t="str">
        <f aca="false">IF($D1236="","","Yes")</f>
        <v/>
      </c>
      <c r="G1236" s="22" t="str">
        <f aca="false">IF($H1236="",IF($A1236&lt;10,"Yes",IF(OR(LEN(TEXT($A1236,"0"))=2,LEN(TEXT($A1236,"0"))=3),"Yes","No")),"No")</f>
        <v>No</v>
      </c>
      <c r="I1236" s="0" t="n">
        <v>4458</v>
      </c>
      <c r="T1236" s="18" t="n">
        <f aca="false">VALUE($A1236&amp;(REPT("0",9-LEN(TEXT($A1236,"0")))))+LOG($A1236)</f>
        <v>445830004.649169</v>
      </c>
    </row>
    <row r="1237" customFormat="false" ht="13.5" hidden="false" customHeight="true" outlineLevel="0" collapsed="false">
      <c r="A1237" s="1" t="n">
        <v>44584</v>
      </c>
      <c r="B1237" s="0" t="str">
        <f aca="false">SUBSTITUTE(SUBSTITUTE(LEFT(UPPER($C1237),60)," "," "),","," ")</f>
        <v>44584 - TVA RÉCUPÉRÉE D AVANCE</v>
      </c>
      <c r="C1237" s="0" t="s">
        <v>1284</v>
      </c>
      <c r="F1237" s="21" t="str">
        <f aca="false">IF($D1237="","","Yes")</f>
        <v/>
      </c>
      <c r="G1237" s="22" t="str">
        <f aca="false">IF($H1237="",IF($A1237&lt;10,"Yes",IF(OR(LEN(TEXT($A1237,"0"))=2,LEN(TEXT($A1237,"0"))=3),"Yes","No")),"No")</f>
        <v>No</v>
      </c>
      <c r="I1237" s="0" t="n">
        <v>4458</v>
      </c>
      <c r="T1237" s="18" t="n">
        <f aca="false">VALUE($A1237&amp;(REPT("0",9-LEN(TEXT($A1237,"0")))))+LOG($A1237)</f>
        <v>445840004.649179</v>
      </c>
    </row>
    <row r="1238" customFormat="false" ht="13.5" hidden="false" customHeight="true" outlineLevel="0" collapsed="false">
      <c r="A1238" s="1" t="n">
        <v>44586</v>
      </c>
      <c r="B1238" s="0" t="str">
        <f aca="false">SUBSTITUTE(SUBSTITUTE(LEFT(UPPER($C1238),60)," "," "),","," ")</f>
        <v>44586 - TAXES SUR LE CHIFFRE D AFFAIRES SUR FACTURES NON PAR</v>
      </c>
      <c r="C1238" s="0" t="s">
        <v>1285</v>
      </c>
      <c r="F1238" s="21" t="str">
        <f aca="false">IF($D1238="","","Yes")</f>
        <v/>
      </c>
      <c r="G1238" s="22" t="str">
        <f aca="false">IF($H1238="",IF($A1238&lt;10,"Yes",IF(OR(LEN(TEXT($A1238,"0"))=2,LEN(TEXT($A1238,"0"))=3),"Yes","No")),"No")</f>
        <v>No</v>
      </c>
      <c r="I1238" s="0" t="n">
        <v>4458</v>
      </c>
      <c r="T1238" s="18" t="n">
        <f aca="false">VALUE($A1238&amp;(REPT("0",9-LEN(TEXT($A1238,"0")))))+LOG($A1238)</f>
        <v>445860004.649199</v>
      </c>
    </row>
    <row r="1239" customFormat="false" ht="13.5" hidden="false" customHeight="true" outlineLevel="0" collapsed="false">
      <c r="A1239" s="1" t="n">
        <v>44587</v>
      </c>
      <c r="B1239" s="0" t="str">
        <f aca="false">SUBSTITUTE(SUBSTITUTE(LEFT(UPPER($C1239),60)," "," "),","," ")</f>
        <v>44587 - TAXES SUR LE CHIFFRE D AFFAIRES SUR FACTURES À ÉTABL</v>
      </c>
      <c r="C1239" s="0" t="s">
        <v>1286</v>
      </c>
      <c r="F1239" s="21" t="str">
        <f aca="false">IF($D1239="","","Yes")</f>
        <v/>
      </c>
      <c r="G1239" s="22" t="str">
        <f aca="false">IF($H1239="",IF($A1239&lt;10,"Yes",IF(OR(LEN(TEXT($A1239,"0"))=2,LEN(TEXT($A1239,"0"))=3),"Yes","No")),"No")</f>
        <v>No</v>
      </c>
      <c r="I1239" s="0" t="n">
        <v>4458</v>
      </c>
      <c r="T1239" s="18" t="n">
        <f aca="false">VALUE($A1239&amp;(REPT("0",9-LEN(TEXT($A1239,"0")))))+LOG($A1239)</f>
        <v>445870004.649208</v>
      </c>
    </row>
    <row r="1240" customFormat="false" ht="13.5" hidden="false" customHeight="true" outlineLevel="0" collapsed="false">
      <c r="A1240" s="1" t="n">
        <v>446</v>
      </c>
      <c r="B1240" s="0" t="str">
        <f aca="false">SUBSTITUTE(SUBSTITUTE(LEFT(UPPER($C1240),60)," "," "),","," ")</f>
        <v>446 - OBLIGATIONS CAUTIONNÉES</v>
      </c>
      <c r="C1240" s="0" t="s">
        <v>1287</v>
      </c>
      <c r="F1240" s="21" t="str">
        <f aca="false">IF($D1240="","","Yes")</f>
        <v/>
      </c>
      <c r="G1240" s="22" t="str">
        <f aca="false">IF($H1240="",IF($A1240&lt;10,"Yes",IF(OR(LEN(TEXT($A1240,"0"))=2,LEN(TEXT($A1240,"0"))=3),"Yes","No")),"No")</f>
        <v>Yes</v>
      </c>
      <c r="I1240" s="0" t="n">
        <v>44</v>
      </c>
      <c r="T1240" s="18" t="n">
        <f aca="false">VALUE($A1240&amp;(REPT("0",9-LEN(TEXT($A1240,"0")))))+LOG($A1240)</f>
        <v>446000002.649335</v>
      </c>
    </row>
    <row r="1241" customFormat="false" ht="13.5" hidden="false" customHeight="true" outlineLevel="0" collapsed="false">
      <c r="A1241" s="1" t="n">
        <v>44600000</v>
      </c>
      <c r="B1241" s="0" t="str">
        <f aca="false">SUBSTITUTE(SUBSTITUTE(LEFT(UPPER($C1241),60)," "," "),","," ")</f>
        <v>44600000 - COMPTES D ASSOSIÉS - CRÉDITEURS</v>
      </c>
      <c r="C1241" s="0" t="s">
        <v>1288</v>
      </c>
      <c r="F1241" s="21" t="str">
        <f aca="false">IF($D1241="","","Yes")</f>
        <v/>
      </c>
      <c r="G1241" s="22" t="str">
        <f aca="false">IF($H1241="",IF($A1241&lt;10,"Yes",IF(OR(LEN(TEXT($A1241,"0"))=2,LEN(TEXT($A1241,"0"))=3),"Yes","No")),"No")</f>
        <v>No</v>
      </c>
      <c r="I1241" s="0" t="n">
        <v>446</v>
      </c>
      <c r="T1241" s="18" t="n">
        <f aca="false">VALUE($A1241&amp;(REPT("0",9-LEN(TEXT($A1241,"0")))))+LOG($A1241)</f>
        <v>446000007.649335</v>
      </c>
    </row>
    <row r="1242" customFormat="false" ht="13.5" hidden="false" customHeight="true" outlineLevel="0" collapsed="false">
      <c r="A1242" s="1" t="n">
        <v>44610000</v>
      </c>
      <c r="B1242" s="0" t="str">
        <f aca="false">SUBSTITUTE(SUBSTITUTE(LEFT(UPPER($C1242),60)," "," "),","," ")</f>
        <v>44610000 - ASSOCIÉS - CAPITAL À REMBOURSER</v>
      </c>
      <c r="C1242" s="0" t="s">
        <v>1289</v>
      </c>
      <c r="F1242" s="21" t="str">
        <f aca="false">IF($D1242="","","Yes")</f>
        <v/>
      </c>
      <c r="G1242" s="22" t="str">
        <f aca="false">IF($H1242="",IF($A1242&lt;10,"Yes",IF(OR(LEN(TEXT($A1242,"0"))=2,LEN(TEXT($A1242,"0"))=3),"Yes","No")),"No")</f>
        <v>No</v>
      </c>
      <c r="I1242" s="0" t="n">
        <v>446</v>
      </c>
      <c r="T1242" s="18" t="n">
        <f aca="false">VALUE($A1242&amp;(REPT("0",9-LEN(TEXT($A1242,"0")))))+LOG($A1242)</f>
        <v>446100007.649432</v>
      </c>
    </row>
    <row r="1243" customFormat="false" ht="13.5" hidden="false" customHeight="true" outlineLevel="0" collapsed="false">
      <c r="A1243" s="1" t="n">
        <v>44620000</v>
      </c>
      <c r="B1243" s="0" t="str">
        <f aca="false">SUBSTITUTE(SUBSTITUTE(LEFT(UPPER($C1243),60)," "," "),","," ")</f>
        <v>44620000 - ASSOCIÉS VERSEMENTS RE ÇUS SUR AUGMENTATIONS DE C</v>
      </c>
      <c r="C1243" s="0" t="s">
        <v>1290</v>
      </c>
      <c r="F1243" s="21" t="str">
        <f aca="false">IF($D1243="","","Yes")</f>
        <v/>
      </c>
      <c r="G1243" s="22" t="str">
        <f aca="false">IF($H1243="",IF($A1243&lt;10,"Yes",IF(OR(LEN(TEXT($A1243,"0"))=2,LEN(TEXT($A1243,"0"))=3),"Yes","No")),"No")</f>
        <v>No</v>
      </c>
      <c r="I1243" s="0" t="n">
        <v>446</v>
      </c>
      <c r="T1243" s="18" t="n">
        <f aca="false">VALUE($A1243&amp;(REPT("0",9-LEN(TEXT($A1243,"0")))))+LOG($A1243)</f>
        <v>446200007.64953</v>
      </c>
    </row>
    <row r="1244" customFormat="false" ht="13.5" hidden="false" customHeight="true" outlineLevel="0" collapsed="false">
      <c r="A1244" s="1" t="n">
        <v>44630000</v>
      </c>
      <c r="B1244" s="0" t="str">
        <f aca="false">SUBSTITUTE(SUBSTITUTE(LEFT(UPPER($C1244),60)," "," "),","," ")</f>
        <v>44630000 - COMPTES COURANTS DES ASSOCIÉS CRÉDITEURS</v>
      </c>
      <c r="C1244" s="0" t="s">
        <v>1291</v>
      </c>
      <c r="F1244" s="21" t="str">
        <f aca="false">IF($D1244="","","Yes")</f>
        <v/>
      </c>
      <c r="G1244" s="22" t="str">
        <f aca="false">IF($H1244="",IF($A1244&lt;10,"Yes",IF(OR(LEN(TEXT($A1244,"0"))=2,LEN(TEXT($A1244,"0"))=3),"Yes","No")),"No")</f>
        <v>No</v>
      </c>
      <c r="I1244" s="0" t="n">
        <v>446</v>
      </c>
      <c r="T1244" s="18" t="n">
        <f aca="false">VALUE($A1244&amp;(REPT("0",9-LEN(TEXT($A1244,"0")))))+LOG($A1244)</f>
        <v>446300007.649627</v>
      </c>
    </row>
    <row r="1245" customFormat="false" ht="13.5" hidden="false" customHeight="true" outlineLevel="0" collapsed="false">
      <c r="A1245" s="1" t="n">
        <v>44640000</v>
      </c>
      <c r="B1245" s="0" t="str">
        <f aca="false">SUBSTITUTE(SUBSTITUTE(LEFT(UPPER($C1245),60)," "," "),","," ")</f>
        <v>44640000 - ASSOCIÉS OPÉRATIONS FAITES EN COMMUN</v>
      </c>
      <c r="C1245" s="0" t="s">
        <v>1292</v>
      </c>
      <c r="F1245" s="21" t="str">
        <f aca="false">IF($D1245="","","Yes")</f>
        <v/>
      </c>
      <c r="G1245" s="22" t="str">
        <f aca="false">IF($H1245="",IF($A1245&lt;10,"Yes",IF(OR(LEN(TEXT($A1245,"0"))=2,LEN(TEXT($A1245,"0"))=3),"Yes","No")),"No")</f>
        <v>No</v>
      </c>
      <c r="I1245" s="0" t="n">
        <v>446</v>
      </c>
      <c r="T1245" s="18" t="n">
        <f aca="false">VALUE($A1245&amp;(REPT("0",9-LEN(TEXT($A1245,"0")))))+LOG($A1245)</f>
        <v>446400007.649724</v>
      </c>
    </row>
    <row r="1246" customFormat="false" ht="13.5" hidden="false" customHeight="true" outlineLevel="0" collapsed="false">
      <c r="A1246" s="1" t="n">
        <v>44650000</v>
      </c>
      <c r="B1246" s="0" t="str">
        <f aca="false">SUBSTITUTE(SUBSTITUTE(LEFT(UPPER($C1246),60)," "," "),","," ")</f>
        <v>44650000 - ASSOCIÉS DIVIDENDES À PAYER</v>
      </c>
      <c r="C1246" s="0" t="s">
        <v>1293</v>
      </c>
      <c r="F1246" s="21" t="str">
        <f aca="false">IF($D1246="","","Yes")</f>
        <v/>
      </c>
      <c r="G1246" s="22" t="str">
        <f aca="false">IF($H1246="",IF($A1246&lt;10,"Yes",IF(OR(LEN(TEXT($A1246,"0"))=2,LEN(TEXT($A1246,"0"))=3),"Yes","No")),"No")</f>
        <v>No</v>
      </c>
      <c r="I1246" s="0" t="n">
        <v>446</v>
      </c>
      <c r="T1246" s="18" t="n">
        <f aca="false">VALUE($A1246&amp;(REPT("0",9-LEN(TEXT($A1246,"0")))))+LOG($A1246)</f>
        <v>446500007.649821</v>
      </c>
    </row>
    <row r="1247" customFormat="false" ht="13.5" hidden="false" customHeight="true" outlineLevel="0" collapsed="false">
      <c r="A1247" s="1" t="n">
        <v>44680000</v>
      </c>
      <c r="B1247" s="0" t="str">
        <f aca="false">SUBSTITUTE(SUBSTITUTE(LEFT(UPPER($C1247),60)," "," "),","," ")</f>
        <v>44680000 - AUTRES COMPTES D ASSOCIÉS CRÉDITEURS</v>
      </c>
      <c r="C1247" s="0" t="s">
        <v>1294</v>
      </c>
      <c r="F1247" s="21" t="str">
        <f aca="false">IF($D1247="","","Yes")</f>
        <v/>
      </c>
      <c r="G1247" s="22" t="str">
        <f aca="false">IF($H1247="",IF($A1247&lt;10,"Yes",IF(OR(LEN(TEXT($A1247,"0"))=2,LEN(TEXT($A1247,"0"))=3),"Yes","No")),"No")</f>
        <v>No</v>
      </c>
      <c r="I1247" s="0" t="n">
        <v>446</v>
      </c>
      <c r="T1247" s="18" t="n">
        <f aca="false">VALUE($A1247&amp;(REPT("0",9-LEN(TEXT($A1247,"0")))))+LOG($A1247)</f>
        <v>446800007.650113</v>
      </c>
    </row>
    <row r="1248" customFormat="false" ht="13.5" hidden="false" customHeight="true" outlineLevel="0" collapsed="false">
      <c r="A1248" s="1" t="n">
        <v>447</v>
      </c>
      <c r="B1248" s="0" t="str">
        <f aca="false">SUBSTITUTE(SUBSTITUTE(LEFT(UPPER($C1248),60)," "," "),","," ")</f>
        <v>447 - AUTRES IMPÔTSÉ TAXES ET VERSEMENTS ASSIMILÉS</v>
      </c>
      <c r="C1248" s="0" t="s">
        <v>1295</v>
      </c>
      <c r="D1248" s="0" t="s">
        <v>22</v>
      </c>
      <c r="F1248" s="21" t="str">
        <f aca="false">IF($D1248="","","Yes")</f>
        <v>Yes</v>
      </c>
      <c r="G1248" s="22" t="str">
        <f aca="false">IF($H1248="",IF($A1248&lt;10,"Yes",IF(OR(LEN(TEXT($A1248,"0"))=2,LEN(TEXT($A1248,"0"))=3),"Yes","No")),"No")</f>
        <v>Yes</v>
      </c>
      <c r="I1248" s="0" t="n">
        <v>44</v>
      </c>
      <c r="T1248" s="18" t="n">
        <f aca="false">VALUE($A1248&amp;(REPT("0",9-LEN(TEXT($A1248,"0")))))+LOG($A1248)</f>
        <v>447000002.650308</v>
      </c>
    </row>
    <row r="1249" customFormat="false" ht="13.5" hidden="false" customHeight="true" outlineLevel="0" collapsed="false">
      <c r="A1249" s="1" t="n">
        <v>4470</v>
      </c>
      <c r="B1249" s="0" t="str">
        <f aca="false">SUBSTITUTE(SUBSTITUTE(LEFT(UPPER($C1249),60)," "," "),","," ")</f>
        <v>4470 - FRETS À L ACHAT</v>
      </c>
      <c r="C1249" s="0" t="s">
        <v>1296</v>
      </c>
      <c r="F1249" s="21" t="str">
        <f aca="false">IF($D1249="","","Yes")</f>
        <v/>
      </c>
      <c r="G1249" s="22" t="s">
        <v>35</v>
      </c>
      <c r="I1249" s="0" t="n">
        <v>447</v>
      </c>
      <c r="T1249" s="18" t="n">
        <f aca="false">VALUE($A1249&amp;(REPT("0",9-LEN(TEXT($A1249,"0")))))+LOG($A1249)</f>
        <v>447000003.650308</v>
      </c>
    </row>
    <row r="1250" customFormat="false" ht="13.5" hidden="false" customHeight="true" outlineLevel="0" collapsed="false">
      <c r="A1250" s="1" t="n">
        <v>44700000</v>
      </c>
      <c r="B1250" s="0" t="str">
        <f aca="false">SUBSTITUTE(SUBSTITUTE(LEFT(UPPER($C1250),60)," "," "),","," ")</f>
        <v>44700000 - CRÉANCIERS DIVERS</v>
      </c>
      <c r="C1250" s="0" t="s">
        <v>1297</v>
      </c>
      <c r="F1250" s="21" t="str">
        <f aca="false">IF($D1250="","","Yes")</f>
        <v/>
      </c>
      <c r="G1250" s="22" t="str">
        <f aca="false">IF($H1250="",IF($A1250&lt;10,"Yes",IF(OR(LEN(TEXT($A1250,"0"))=2,LEN(TEXT($A1250,"0"))=3),"Yes","No")),"No")</f>
        <v>No</v>
      </c>
      <c r="I1250" s="0" t="n">
        <v>4470</v>
      </c>
      <c r="T1250" s="18" t="n">
        <f aca="false">VALUE($A1250&amp;(REPT("0",9-LEN(TEXT($A1250,"0")))))+LOG($A1250)</f>
        <v>447000007.650308</v>
      </c>
    </row>
    <row r="1251" customFormat="false" ht="13.5" hidden="false" customHeight="true" outlineLevel="0" collapsed="false">
      <c r="A1251" s="1" t="n">
        <v>4471</v>
      </c>
      <c r="B1251" s="0" t="str">
        <f aca="false">SUBSTITUTE(SUBSTITUTE(LEFT(UPPER($C1251),60)," "," "),","," ")</f>
        <v>4471 - DROITS DE DOUANE À L IMPORTATION</v>
      </c>
      <c r="C1251" s="0" t="s">
        <v>1298</v>
      </c>
      <c r="F1251" s="21" t="str">
        <f aca="false">IF($D1251="","","Yes")</f>
        <v/>
      </c>
      <c r="G1251" s="22" t="str">
        <f aca="false">IF($H1251="",IF($A1251&lt;10,"Yes",IF(OR(LEN(TEXT($A1251,"0"))=2,LEN(TEXT($A1251,"0"))=3),"Yes","No")),"No")</f>
        <v>No</v>
      </c>
      <c r="I1251" s="0" t="n">
        <v>447</v>
      </c>
      <c r="T1251" s="18" t="n">
        <f aca="false">VALUE($A1251&amp;(REPT("0",9-LEN(TEXT($A1251,"0")))))+LOG($A1251)</f>
        <v>447100003.650405</v>
      </c>
    </row>
    <row r="1252" customFormat="false" ht="13.5" hidden="false" customHeight="true" outlineLevel="0" collapsed="false">
      <c r="A1252" s="1" t="n">
        <v>4472</v>
      </c>
      <c r="B1252" s="0" t="str">
        <f aca="false">SUBSTITUTE(SUBSTITUTE(LEFT(UPPER($C1252),60)," "," "),","," ")</f>
        <v>4472 - FRAIS DE TRANSPORT À L ACHAT</v>
      </c>
      <c r="C1252" s="0" t="s">
        <v>1299</v>
      </c>
      <c r="F1252" s="21" t="str">
        <f aca="false">IF($D1252="","","Yes")</f>
        <v/>
      </c>
      <c r="G1252" s="22" t="s">
        <v>35</v>
      </c>
      <c r="I1252" s="0" t="n">
        <v>447</v>
      </c>
      <c r="T1252" s="18" t="n">
        <f aca="false">VALUE($A1252&amp;(REPT("0",9-LEN(TEXT($A1252,"0")))))+LOG($A1252)</f>
        <v>447200003.650502</v>
      </c>
    </row>
    <row r="1253" customFormat="false" ht="13.5" hidden="false" customHeight="true" outlineLevel="0" collapsed="false">
      <c r="A1253" s="1" t="n">
        <v>44720000</v>
      </c>
      <c r="B1253" s="0" t="str">
        <f aca="false">SUBSTITUTE(SUBSTITUTE(LEFT(UPPER($C1253),60)," "," "),","," ")</f>
        <v>44720000 - CLIENTS CRÉDITEURSÉ AVANCES ET ACOMPTES</v>
      </c>
      <c r="C1253" s="0" t="s">
        <v>1300</v>
      </c>
      <c r="F1253" s="21" t="str">
        <f aca="false">IF($D1253="","","Yes")</f>
        <v/>
      </c>
      <c r="G1253" s="22" t="str">
        <f aca="false">IF($H1253="",IF($A1253&lt;10,"Yes",IF(OR(LEN(TEXT($A1253,"0"))=2,LEN(TEXT($A1253,"0"))=3),"Yes","No")),"No")</f>
        <v>No</v>
      </c>
      <c r="I1253" s="0" t="n">
        <v>4472</v>
      </c>
      <c r="T1253" s="18" t="n">
        <f aca="false">VALUE($A1253&amp;(REPT("0",9-LEN(TEXT($A1253,"0")))))+LOG($A1253)</f>
        <v>447200007.650502</v>
      </c>
    </row>
    <row r="1254" customFormat="false" ht="13.5" hidden="false" customHeight="true" outlineLevel="0" collapsed="false">
      <c r="A1254" s="1" t="n">
        <v>44730000</v>
      </c>
      <c r="B1254" s="0" t="str">
        <f aca="false">SUBSTITUTE(SUBSTITUTE(LEFT(UPPER($C1254),60)," "," "),","," ")</f>
        <v>44730000 - PERSONNEL - CRÉDITEUR</v>
      </c>
      <c r="C1254" s="0" t="s">
        <v>1301</v>
      </c>
      <c r="F1254" s="21" t="str">
        <f aca="false">IF($D1254="","","Yes")</f>
        <v/>
      </c>
      <c r="G1254" s="22" t="str">
        <f aca="false">IF($H1254="",IF($A1254&lt;10,"Yes",IF(OR(LEN(TEXT($A1254,"0"))=2,LEN(TEXT($A1254,"0"))=3),"Yes","No")),"No")</f>
        <v>No</v>
      </c>
      <c r="I1254" s="0" t="n">
        <v>447</v>
      </c>
      <c r="T1254" s="18" t="n">
        <f aca="false">VALUE($A1254&amp;(REPT("0",9-LEN(TEXT($A1254,"0")))))+LOG($A1254)</f>
        <v>447300007.650599</v>
      </c>
    </row>
    <row r="1255" customFormat="false" ht="13.5" hidden="false" customHeight="true" outlineLevel="0" collapsed="false">
      <c r="A1255" s="1" t="n">
        <v>44740000</v>
      </c>
      <c r="B1255" s="0" t="str">
        <f aca="false">SUBSTITUTE(SUBSTITUTE(LEFT(UPPER($C1255),60)," "," "),","," ")</f>
        <v>44740000 - ORGANISMES SOCIAUX</v>
      </c>
      <c r="C1255" s="0" t="s">
        <v>1302</v>
      </c>
      <c r="F1255" s="21" t="str">
        <f aca="false">IF($D1255="","","Yes")</f>
        <v/>
      </c>
      <c r="G1255" s="22" t="str">
        <f aca="false">IF($H1255="",IF($A1255&lt;10,"Yes",IF(OR(LEN(TEXT($A1255,"0"))=2,LEN(TEXT($A1255,"0"))=3),"Yes","No")),"No")</f>
        <v>No</v>
      </c>
      <c r="I1255" s="0" t="n">
        <v>447</v>
      </c>
      <c r="T1255" s="18" t="n">
        <f aca="false">VALUE($A1255&amp;(REPT("0",9-LEN(TEXT($A1255,"0")))))+LOG($A1255)</f>
        <v>447400007.650696</v>
      </c>
    </row>
    <row r="1256" customFormat="false" ht="13.5" hidden="false" customHeight="true" outlineLevel="0" collapsed="false">
      <c r="A1256" s="1" t="n">
        <v>44750000</v>
      </c>
      <c r="B1256" s="0" t="str">
        <f aca="false">SUBSTITUTE(SUBSTITUTE(LEFT(UPPER($C1256),60)," "," "),","," ")</f>
        <v>44750000 - ETATS CRÉDITEURS</v>
      </c>
      <c r="C1256" s="0" t="s">
        <v>1303</v>
      </c>
      <c r="F1256" s="21" t="str">
        <f aca="false">IF($D1256="","","Yes")</f>
        <v/>
      </c>
      <c r="G1256" s="22" t="str">
        <f aca="false">IF($H1256="",IF($A1256&lt;10,"Yes",IF(OR(LEN(TEXT($A1256,"0"))=2,LEN(TEXT($A1256,"0"))=3),"Yes","No")),"No")</f>
        <v>No</v>
      </c>
      <c r="I1256" s="0" t="n">
        <v>447</v>
      </c>
      <c r="T1256" s="18" t="n">
        <f aca="false">VALUE($A1256&amp;(REPT("0",9-LEN(TEXT($A1256,"0")))))+LOG($A1256)</f>
        <v>447500007.650793</v>
      </c>
    </row>
    <row r="1257" customFormat="false" ht="13.5" hidden="false" customHeight="true" outlineLevel="0" collapsed="false">
      <c r="A1257" s="1" t="n">
        <v>44752000</v>
      </c>
      <c r="B1257" s="0" t="str">
        <f aca="false">SUBSTITUTE(SUBSTITUTE(LEFT(UPPER($C1257),60)," "," "),","," ")</f>
        <v>44752000 - ETATS-TAXE URBAINE ET TAXE D ÉDILITÉ ET PATENTE</v>
      </c>
      <c r="C1257" s="0" t="s">
        <v>1304</v>
      </c>
      <c r="F1257" s="21" t="str">
        <f aca="false">IF($D1257="","","Yes")</f>
        <v/>
      </c>
      <c r="G1257" s="22" t="str">
        <f aca="false">IF($H1257="",IF($A1257&lt;10,"Yes",IF(OR(LEN(TEXT($A1257,"0"))=2,LEN(TEXT($A1257,"0"))=3),"Yes","No")),"No")</f>
        <v>No</v>
      </c>
      <c r="I1257" s="0" t="n">
        <v>447</v>
      </c>
      <c r="T1257" s="18" t="n">
        <f aca="false">VALUE($A1257&amp;(REPT("0",9-LEN(TEXT($A1257,"0")))))+LOG($A1257)</f>
        <v>447520007.650812</v>
      </c>
    </row>
    <row r="1258" customFormat="false" ht="13.5" hidden="false" customHeight="true" outlineLevel="0" collapsed="false">
      <c r="A1258" s="1" t="n">
        <v>44755000</v>
      </c>
      <c r="B1258" s="0" t="str">
        <f aca="false">SUBSTITUTE(SUBSTITUTE(LEFT(UPPER($C1258),60)," "," "),","," ")</f>
        <v>44755000 - ETAT - TVA FACTURÉE</v>
      </c>
      <c r="C1258" s="0" t="s">
        <v>1305</v>
      </c>
      <c r="F1258" s="21" t="str">
        <f aca="false">IF($D1258="","","Yes")</f>
        <v/>
      </c>
      <c r="G1258" s="22" t="str">
        <f aca="false">IF($H1258="",IF($A1258&lt;10,"Yes",IF(OR(LEN(TEXT($A1258,"0"))=2,LEN(TEXT($A1258,"0"))=3),"Yes","No")),"No")</f>
        <v>No</v>
      </c>
      <c r="I1258" s="0" t="n">
        <v>447</v>
      </c>
      <c r="T1258" s="18" t="n">
        <f aca="false">VALUE($A1258&amp;(REPT("0",9-LEN(TEXT($A1258,"0")))))+LOG($A1258)</f>
        <v>447550007.650842</v>
      </c>
    </row>
    <row r="1259" customFormat="false" ht="13.5" hidden="false" customHeight="true" outlineLevel="0" collapsed="false">
      <c r="A1259" s="1" t="n">
        <v>44756000</v>
      </c>
      <c r="B1259" s="0" t="str">
        <f aca="false">SUBSTITUTE(SUBSTITUTE(LEFT(UPPER($C1259),60)," "," "),","," ")</f>
        <v>44756000 - ETAT - TVA D–E SUIVANT DÉCLARATIONS</v>
      </c>
      <c r="C1259" s="0" t="s">
        <v>1306</v>
      </c>
      <c r="F1259" s="21" t="str">
        <f aca="false">IF($D1259="","","Yes")</f>
        <v/>
      </c>
      <c r="G1259" s="22" t="str">
        <f aca="false">IF($H1259="",IF($A1259&lt;10,"Yes",IF(OR(LEN(TEXT($A1259,"0"))=2,LEN(TEXT($A1259,"0"))=3),"Yes","No")),"No")</f>
        <v>No</v>
      </c>
      <c r="I1259" s="0" t="n">
        <v>447</v>
      </c>
      <c r="T1259" s="18" t="n">
        <f aca="false">VALUE($A1259&amp;(REPT("0",9-LEN(TEXT($A1259,"0")))))+LOG($A1259)</f>
        <v>447560007.650851</v>
      </c>
    </row>
    <row r="1260" customFormat="false" ht="13.5" hidden="false" customHeight="true" outlineLevel="0" collapsed="false">
      <c r="A1260" s="1" t="n">
        <v>44780000</v>
      </c>
      <c r="B1260" s="0" t="str">
        <f aca="false">SUBSTITUTE(SUBSTITUTE(LEFT(UPPER($C1260),60)," "," "),","," ")</f>
        <v>44780000 - AUTRES CRÉANCIERS DIVERS</v>
      </c>
      <c r="C1260" s="0" t="s">
        <v>1307</v>
      </c>
      <c r="F1260" s="21" t="str">
        <f aca="false">IF($D1260="","","Yes")</f>
        <v/>
      </c>
      <c r="G1260" s="22" t="str">
        <f aca="false">IF($H1260="",IF($A1260&lt;10,"Yes",IF(OR(LEN(TEXT($A1260,"0"))=2,LEN(TEXT($A1260,"0"))=3),"Yes","No")),"No")</f>
        <v>No</v>
      </c>
      <c r="I1260" s="0" t="n">
        <v>447</v>
      </c>
      <c r="T1260" s="18" t="n">
        <f aca="false">VALUE($A1260&amp;(REPT("0",9-LEN(TEXT($A1260,"0")))))+LOG($A1260)</f>
        <v>447800007.651084</v>
      </c>
    </row>
    <row r="1261" customFormat="false" ht="13.5" hidden="false" customHeight="true" outlineLevel="0" collapsed="false">
      <c r="A1261" s="1" t="n">
        <v>448</v>
      </c>
      <c r="B1261" s="0" t="str">
        <f aca="false">SUBSTITUTE(SUBSTITUTE(LEFT(UPPER($C1261),60)," "," "),","," ")</f>
        <v>448 - ETAT - CHARGES À PAYER ET PRODUITS À RECEVOIR</v>
      </c>
      <c r="C1261" s="0" t="s">
        <v>1308</v>
      </c>
      <c r="F1261" s="21" t="str">
        <f aca="false">IF($D1261="","","Yes")</f>
        <v/>
      </c>
      <c r="G1261" s="22" t="str">
        <f aca="false">IF($H1261="",IF($A1261&lt;10,"Yes",IF(OR(LEN(TEXT($A1261,"0"))=2,LEN(TEXT($A1261,"0"))=3),"Yes","No")),"No")</f>
        <v>Yes</v>
      </c>
      <c r="I1261" s="0" t="n">
        <v>44</v>
      </c>
      <c r="T1261" s="18" t="n">
        <f aca="false">VALUE($A1261&amp;(REPT("0",9-LEN(TEXT($A1261,"0")))))+LOG($A1261)</f>
        <v>448000002.651278</v>
      </c>
    </row>
    <row r="1262" customFormat="false" ht="13.5" hidden="false" customHeight="true" outlineLevel="0" collapsed="false">
      <c r="A1262" s="1" t="n">
        <v>44800000</v>
      </c>
      <c r="B1262" s="0" t="str">
        <f aca="false">SUBSTITUTE(SUBSTITUTE(LEFT(UPPER($C1262),60)," "," "),","," ")</f>
        <v>44800000 - AUTRES CRÉANCES</v>
      </c>
      <c r="C1262" s="0" t="s">
        <v>1309</v>
      </c>
      <c r="F1262" s="21" t="str">
        <f aca="false">IF($D1262="","","Yes")</f>
        <v/>
      </c>
      <c r="G1262" s="22" t="str">
        <f aca="false">IF($H1262="",IF($A1262&lt;10,"Yes",IF(OR(LEN(TEXT($A1262,"0"))=2,LEN(TEXT($A1262,"0"))=3),"Yes","No")),"No")</f>
        <v>No</v>
      </c>
      <c r="I1262" s="0" t="n">
        <v>448</v>
      </c>
      <c r="T1262" s="18" t="n">
        <f aca="false">VALUE($A1262&amp;(REPT("0",9-LEN(TEXT($A1262,"0")))))+LOG($A1262)</f>
        <v>448000007.651278</v>
      </c>
    </row>
    <row r="1263" customFormat="false" ht="13.5" hidden="false" customHeight="true" outlineLevel="0" collapsed="false">
      <c r="A1263" s="1" t="n">
        <v>44810000</v>
      </c>
      <c r="B1263" s="0" t="str">
        <f aca="false">SUBSTITUTE(SUBSTITUTE(LEFT(UPPER($C1263),60)," "," "),","," ")</f>
        <v>44810000 - DETTES SUR ACQUISITION D IMMOBILISATIONS</v>
      </c>
      <c r="C1263" s="0" t="s">
        <v>1310</v>
      </c>
      <c r="F1263" s="21" t="str">
        <f aca="false">IF($D1263="","","Yes")</f>
        <v/>
      </c>
      <c r="G1263" s="22" t="str">
        <f aca="false">IF($H1263="",IF($A1263&lt;10,"Yes",IF(OR(LEN(TEXT($A1263,"0"))=2,LEN(TEXT($A1263,"0"))=3),"Yes","No")),"No")</f>
        <v>No</v>
      </c>
      <c r="I1263" s="0" t="n">
        <v>448</v>
      </c>
      <c r="T1263" s="18" t="n">
        <f aca="false">VALUE($A1263&amp;(REPT("0",9-LEN(TEXT($A1263,"0")))))+LOG($A1263)</f>
        <v>448100007.651375</v>
      </c>
    </row>
    <row r="1264" customFormat="false" ht="13.5" hidden="false" customHeight="true" outlineLevel="0" collapsed="false">
      <c r="A1264" s="1" t="n">
        <v>4482</v>
      </c>
      <c r="B1264" s="0" t="str">
        <f aca="false">SUBSTITUTE(SUBSTITUTE(LEFT(UPPER($C1264),60)," "," "),","," ")</f>
        <v>4482 - CHARGES FISCALES SUR CONGÉS À PAYER</v>
      </c>
      <c r="C1264" s="0" t="s">
        <v>1311</v>
      </c>
      <c r="F1264" s="21" t="str">
        <f aca="false">IF($D1264="","","Yes")</f>
        <v/>
      </c>
      <c r="G1264" s="22" t="str">
        <f aca="false">IF($H1264="",IF($A1264&lt;10,"Yes",IF(OR(LEN(TEXT($A1264,"0"))=2,LEN(TEXT($A1264,"0"))=3),"Yes","No")),"No")</f>
        <v>No</v>
      </c>
      <c r="I1264" s="0" t="n">
        <v>448</v>
      </c>
      <c r="T1264" s="18" t="n">
        <f aca="false">VALUE($A1264&amp;(REPT("0",9-LEN(TEXT($A1264,"0")))))+LOG($A1264)</f>
        <v>448200003.651472</v>
      </c>
    </row>
    <row r="1265" customFormat="false" ht="13.5" hidden="false" customHeight="true" outlineLevel="0" collapsed="false">
      <c r="A1265" s="1" t="n">
        <v>44830000</v>
      </c>
      <c r="B1265" s="0" t="str">
        <f aca="false">SUBSTITUTE(SUBSTITUTE(LEFT(UPPER($C1265),60)," "," "),","," ")</f>
        <v>44830000 - DETTES SUR ACQUISITION DE TITRES &amp; VALEURS DE PLA</v>
      </c>
      <c r="C1265" s="0" t="s">
        <v>1312</v>
      </c>
      <c r="F1265" s="21" t="str">
        <f aca="false">IF($D1265="","","Yes")</f>
        <v/>
      </c>
      <c r="G1265" s="22" t="str">
        <f aca="false">IF($H1265="",IF($A1265&lt;10,"Yes",IF(OR(LEN(TEXT($A1265,"0"))=2,LEN(TEXT($A1265,"0"))=3),"Yes","No")),"No")</f>
        <v>No</v>
      </c>
      <c r="I1265" s="0" t="n">
        <v>448</v>
      </c>
      <c r="T1265" s="18" t="n">
        <f aca="false">VALUE($A1265&amp;(REPT("0",9-LEN(TEXT($A1265,"0")))))+LOG($A1265)</f>
        <v>448300007.651569</v>
      </c>
    </row>
    <row r="1266" customFormat="false" ht="13.5" hidden="false" customHeight="true" outlineLevel="0" collapsed="false">
      <c r="A1266" s="1" t="n">
        <v>44840000</v>
      </c>
      <c r="B1266" s="0" t="str">
        <f aca="false">SUBSTITUTE(SUBSTITUTE(LEFT(UPPER($C1266),60)," "," "),","," ")</f>
        <v>44840000 - OBLIGATIONSÉ COUPONS À PAYER</v>
      </c>
      <c r="C1266" s="0" t="s">
        <v>1313</v>
      </c>
      <c r="F1266" s="21" t="str">
        <f aca="false">IF($D1266="","","Yes")</f>
        <v/>
      </c>
      <c r="G1266" s="22" t="str">
        <f aca="false">IF($H1266="",IF($A1266&lt;10,"Yes",IF(OR(LEN(TEXT($A1266,"0"))=2,LEN(TEXT($A1266,"0"))=3),"Yes","No")),"No")</f>
        <v>No</v>
      </c>
      <c r="I1266" s="0" t="n">
        <v>448</v>
      </c>
      <c r="T1266" s="18" t="n">
        <f aca="false">VALUE($A1266&amp;(REPT("0",9-LEN(TEXT($A1266,"0")))))+LOG($A1266)</f>
        <v>448400007.651666</v>
      </c>
    </row>
    <row r="1267" customFormat="false" ht="13.5" hidden="false" customHeight="true" outlineLevel="0" collapsed="false">
      <c r="A1267" s="1" t="n">
        <v>4486</v>
      </c>
      <c r="B1267" s="0" t="str">
        <f aca="false">SUBSTITUTE(SUBSTITUTE(LEFT(UPPER($C1267),60)," "," "),","," ")</f>
        <v>4486 - AUTRES CHARGES À PAYER</v>
      </c>
      <c r="C1267" s="0" t="s">
        <v>1314</v>
      </c>
      <c r="F1267" s="21" t="str">
        <f aca="false">IF($D1267="","","Yes")</f>
        <v/>
      </c>
      <c r="G1267" s="22" t="str">
        <f aca="false">IF($H1267="",IF($A1267&lt;10,"Yes",IF(OR(LEN(TEXT($A1267,"0"))=2,LEN(TEXT($A1267,"0"))=3),"Yes","No")),"No")</f>
        <v>No</v>
      </c>
      <c r="I1267" s="0" t="n">
        <v>448</v>
      </c>
      <c r="T1267" s="18" t="n">
        <f aca="false">VALUE($A1267&amp;(REPT("0",9-LEN(TEXT($A1267,"0")))))+LOG($A1267)</f>
        <v>448600003.651859</v>
      </c>
    </row>
    <row r="1268" customFormat="false" ht="13.5" hidden="false" customHeight="true" outlineLevel="0" collapsed="false">
      <c r="A1268" s="1" t="n">
        <v>4487</v>
      </c>
      <c r="B1268" s="0" t="str">
        <f aca="false">SUBSTITUTE(SUBSTITUTE(LEFT(UPPER($C1268),60)," "," "),","," ")</f>
        <v>4487 - PRODUITS À RECEVOIR</v>
      </c>
      <c r="C1268" s="0" t="s">
        <v>1315</v>
      </c>
      <c r="F1268" s="21" t="str">
        <f aca="false">IF($D1268="","","Yes")</f>
        <v/>
      </c>
      <c r="G1268" s="22" t="s">
        <v>35</v>
      </c>
      <c r="I1268" s="0" t="n">
        <v>448</v>
      </c>
      <c r="T1268" s="18" t="n">
        <f aca="false">VALUE($A1268&amp;(REPT("0",9-LEN(TEXT($A1268,"0")))))+LOG($A1268)</f>
        <v>448700003.651956</v>
      </c>
    </row>
    <row r="1269" customFormat="false" ht="13.5" hidden="false" customHeight="true" outlineLevel="0" collapsed="false">
      <c r="A1269" s="1" t="n">
        <v>44870000</v>
      </c>
      <c r="B1269" s="0" t="str">
        <f aca="false">SUBSTITUTE(SUBSTITUTE(LEFT(UPPER($C1269),60)," "," "),","," ")</f>
        <v>44870000 - DETTES RATTACHÉES AUX AUTRES CRÉANCIERS</v>
      </c>
      <c r="C1269" s="0" t="s">
        <v>1316</v>
      </c>
      <c r="F1269" s="21" t="str">
        <f aca="false">IF($D1269="","","Yes")</f>
        <v/>
      </c>
      <c r="G1269" s="22" t="str">
        <f aca="false">IF($H1269="",IF($A1269&lt;10,"Yes",IF(OR(LEN(TEXT($A1269,"0"))=2,LEN(TEXT($A1269,"0"))=3),"Yes","No")),"No")</f>
        <v>No</v>
      </c>
      <c r="I1269" s="0" t="n">
        <v>4487</v>
      </c>
      <c r="T1269" s="18" t="n">
        <f aca="false">VALUE($A1269&amp;(REPT("0",9-LEN(TEXT($A1269,"0")))))+LOG($A1269)</f>
        <v>448700007.651956</v>
      </c>
    </row>
    <row r="1270" customFormat="false" ht="13.5" hidden="false" customHeight="true" outlineLevel="0" collapsed="false">
      <c r="A1270" s="1" t="n">
        <v>44880000</v>
      </c>
      <c r="B1270" s="0" t="str">
        <f aca="false">SUBSTITUTE(SUBSTITUTE(LEFT(UPPER($C1270),60)," "," "),","," ")</f>
        <v>44880000 - DIVERS CRÉANCIERS</v>
      </c>
      <c r="C1270" s="0" t="s">
        <v>1317</v>
      </c>
      <c r="F1270" s="21" t="str">
        <f aca="false">IF($D1270="","","Yes")</f>
        <v/>
      </c>
      <c r="G1270" s="22" t="str">
        <f aca="false">IF($H1270="",IF($A1270&lt;10,"Yes",IF(OR(LEN(TEXT($A1270,"0"))=2,LEN(TEXT($A1270,"0"))=3),"Yes","No")),"No")</f>
        <v>No</v>
      </c>
      <c r="I1270" s="0" t="n">
        <v>448</v>
      </c>
      <c r="T1270" s="18" t="n">
        <f aca="false">VALUE($A1270&amp;(REPT("0",9-LEN(TEXT($A1270,"0")))))+LOG($A1270)</f>
        <v>448800007.652053</v>
      </c>
    </row>
    <row r="1271" customFormat="false" ht="13.5" hidden="false" customHeight="true" outlineLevel="0" collapsed="false">
      <c r="A1271" s="1" t="n">
        <v>449</v>
      </c>
      <c r="B1271" s="0" t="str">
        <f aca="false">SUBSTITUTE(SUBSTITUTE(LEFT(UPPER($C1271),60)," "," "),","," ")</f>
        <v>449 - DEDUCTIONS OBTENUES SUR ACHATS DE PRESTATIONS DE TIERS</v>
      </c>
      <c r="C1271" s="0" t="s">
        <v>1318</v>
      </c>
      <c r="F1271" s="21" t="str">
        <f aca="false">IF($D1271="","","Yes")</f>
        <v/>
      </c>
      <c r="G1271" s="22" t="str">
        <f aca="false">IF($H1271="",IF($A1271&lt;10,"Yes",IF(OR(LEN(TEXT($A1271,"0"))=2,LEN(TEXT($A1271,"0"))=3),"Yes","No")),"No")</f>
        <v>Yes</v>
      </c>
      <c r="I1271" s="0" t="n">
        <v>44</v>
      </c>
      <c r="T1271" s="18" t="n">
        <f aca="false">VALUE($A1271&amp;(REPT("0",9-LEN(TEXT($A1271,"0")))))+LOG($A1271)</f>
        <v>449000002.652246</v>
      </c>
    </row>
    <row r="1272" customFormat="false" ht="13.5" hidden="false" customHeight="true" outlineLevel="0" collapsed="false">
      <c r="A1272" s="1" t="n">
        <v>4490</v>
      </c>
      <c r="B1272" s="0" t="str">
        <f aca="false">SUBSTITUTE(SUBSTITUTE(LEFT(UPPER($C1272),60)," "," "),","," ")</f>
        <v>4490 - ESCOMPTES</v>
      </c>
      <c r="C1272" s="0" t="s">
        <v>1319</v>
      </c>
      <c r="F1272" s="21" t="str">
        <f aca="false">IF($D1272="","","Yes")</f>
        <v/>
      </c>
      <c r="G1272" s="22" t="s">
        <v>35</v>
      </c>
      <c r="I1272" s="0" t="n">
        <v>449</v>
      </c>
      <c r="T1272" s="18" t="n">
        <f aca="false">VALUE($A1272&amp;(REPT("0",9-LEN(TEXT($A1272,"0")))))+LOG($A1272)</f>
        <v>449000003.652246</v>
      </c>
    </row>
    <row r="1273" customFormat="false" ht="13.5" hidden="false" customHeight="true" outlineLevel="0" collapsed="false">
      <c r="A1273" s="1" t="n">
        <v>44900000</v>
      </c>
      <c r="B1273" s="0" t="str">
        <f aca="false">SUBSTITUTE(SUBSTITUTE(LEFT(UPPER($C1273),60)," "," "),","," ")</f>
        <v>44900000 - COMPTES DE RÉGULARISATION - PASSIF</v>
      </c>
      <c r="C1273" s="0" t="s">
        <v>1320</v>
      </c>
      <c r="F1273" s="21" t="str">
        <f aca="false">IF($D1273="","","Yes")</f>
        <v/>
      </c>
      <c r="G1273" s="22" t="str">
        <f aca="false">IF($H1273="",IF($A1273&lt;10,"Yes",IF(OR(LEN(TEXT($A1273,"0"))=2,LEN(TEXT($A1273,"0"))=3),"Yes","No")),"No")</f>
        <v>No</v>
      </c>
      <c r="I1273" s="0" t="n">
        <v>4490</v>
      </c>
      <c r="T1273" s="18" t="n">
        <f aca="false">VALUE($A1273&amp;(REPT("0",9-LEN(TEXT($A1273,"0")))))+LOG($A1273)</f>
        <v>449000007.652246</v>
      </c>
    </row>
    <row r="1274" customFormat="false" ht="13.5" hidden="false" customHeight="true" outlineLevel="0" collapsed="false">
      <c r="A1274" s="1" t="n">
        <v>4491</v>
      </c>
      <c r="B1274" s="0" t="str">
        <f aca="false">SUBSTITUTE(SUBSTITUTE(LEFT(UPPER($C1274),60)," "," "),","," ")</f>
        <v>4491 - RABAIS ET RÉDUCTIONS DE PRIX</v>
      </c>
      <c r="C1274" s="0" t="s">
        <v>1321</v>
      </c>
      <c r="F1274" s="21" t="str">
        <f aca="false">IF($D1274="","","Yes")</f>
        <v/>
      </c>
      <c r="G1274" s="22" t="s">
        <v>35</v>
      </c>
      <c r="I1274" s="0" t="n">
        <v>449</v>
      </c>
      <c r="T1274" s="18" t="n">
        <f aca="false">VALUE($A1274&amp;(REPT("0",9-LEN(TEXT($A1274,"0")))))+LOG($A1274)</f>
        <v>449100003.652343</v>
      </c>
    </row>
    <row r="1275" customFormat="false" ht="13.5" hidden="false" customHeight="true" outlineLevel="0" collapsed="false">
      <c r="A1275" s="1" t="n">
        <v>44910000</v>
      </c>
      <c r="B1275" s="0" t="str">
        <f aca="false">SUBSTITUTE(SUBSTITUTE(LEFT(UPPER($C1275),60)," "," "),","," ")</f>
        <v>44910000 - PRODUITS CONSTATÉS D AVANCE</v>
      </c>
      <c r="C1275" s="0" t="s">
        <v>1322</v>
      </c>
      <c r="F1275" s="21" t="str">
        <f aca="false">IF($D1275="","","Yes")</f>
        <v/>
      </c>
      <c r="G1275" s="22" t="str">
        <f aca="false">IF($H1275="",IF($A1275&lt;10,"Yes",IF(OR(LEN(TEXT($A1275,"0"))=2,LEN(TEXT($A1275,"0"))=3),"Yes","No")),"No")</f>
        <v>No</v>
      </c>
      <c r="I1275" s="0" t="n">
        <v>4491</v>
      </c>
      <c r="T1275" s="18" t="n">
        <f aca="false">VALUE($A1275&amp;(REPT("0",9-LEN(TEXT($A1275,"0")))))+LOG($A1275)</f>
        <v>449100007.652343</v>
      </c>
    </row>
    <row r="1276" customFormat="false" ht="13.5" hidden="false" customHeight="true" outlineLevel="0" collapsed="false">
      <c r="A1276" s="1" t="n">
        <v>4492</v>
      </c>
      <c r="B1276" s="0" t="str">
        <f aca="false">SUBSTITUTE(SUBSTITUTE(LEFT(UPPER($C1276),60)," "," "),","," ")</f>
        <v>4492 - REMISES</v>
      </c>
      <c r="C1276" s="0" t="s">
        <v>1323</v>
      </c>
      <c r="F1276" s="21" t="str">
        <f aca="false">IF($D1276="","","Yes")</f>
        <v/>
      </c>
      <c r="G1276" s="22" t="str">
        <f aca="false">IF($H1276="",IF($A1276&lt;10,"Yes",IF(OR(LEN(TEXT($A1276,"0"))=2,LEN(TEXT($A1276,"0"))=3),"Yes","No")),"No")</f>
        <v>No</v>
      </c>
      <c r="I1276" s="0" t="n">
        <v>449</v>
      </c>
      <c r="T1276" s="18" t="n">
        <f aca="false">VALUE($A1276&amp;(REPT("0",9-LEN(TEXT($A1276,"0")))))+LOG($A1276)</f>
        <v>449200003.65244</v>
      </c>
    </row>
    <row r="1277" customFormat="false" ht="13.5" hidden="false" customHeight="true" outlineLevel="0" collapsed="false">
      <c r="A1277" s="1" t="n">
        <v>4493</v>
      </c>
      <c r="B1277" s="0" t="str">
        <f aca="false">SUBSTITUTE(SUBSTITUTE(LEFT(UPPER($C1277),60)," "," "),","," ")</f>
        <v>4493 - RISTOURNES OBTENUES SUR ACHATS</v>
      </c>
      <c r="C1277" s="0" t="s">
        <v>1324</v>
      </c>
      <c r="F1277" s="21" t="str">
        <f aca="false">IF($D1277="","","Yes")</f>
        <v/>
      </c>
      <c r="G1277" s="22" t="s">
        <v>35</v>
      </c>
      <c r="I1277" s="0" t="n">
        <v>449</v>
      </c>
      <c r="T1277" s="18" t="n">
        <f aca="false">VALUE($A1277&amp;(REPT("0",9-LEN(TEXT($A1277,"0")))))+LOG($A1277)</f>
        <v>449300003.652536</v>
      </c>
    </row>
    <row r="1278" customFormat="false" ht="13.5" hidden="false" customHeight="true" outlineLevel="0" collapsed="false">
      <c r="A1278" s="1" t="n">
        <v>44930000</v>
      </c>
      <c r="B1278" s="0" t="str">
        <f aca="false">SUBSTITUTE(SUBSTITUTE(LEFT(UPPER($C1278),60)," "," "),","," ")</f>
        <v>44930000 - INTÉRÊTS COURUS &amp; NON ÈCHUS À PAYER</v>
      </c>
      <c r="C1278" s="0" t="s">
        <v>1325</v>
      </c>
      <c r="F1278" s="21" t="str">
        <f aca="false">IF($D1278="","","Yes")</f>
        <v/>
      </c>
      <c r="G1278" s="22" t="str">
        <f aca="false">IF($H1278="",IF($A1278&lt;10,"Yes",IF(OR(LEN(TEXT($A1278,"0"))=2,LEN(TEXT($A1278,"0"))=3),"Yes","No")),"No")</f>
        <v>No</v>
      </c>
      <c r="I1278" s="0" t="n">
        <v>4493</v>
      </c>
      <c r="T1278" s="18" t="n">
        <f aca="false">VALUE($A1278&amp;(REPT("0",9-LEN(TEXT($A1278,"0")))))+LOG($A1278)</f>
        <v>449300007.652536</v>
      </c>
    </row>
    <row r="1279" customFormat="false" ht="13.5" hidden="false" customHeight="true" outlineLevel="0" collapsed="false">
      <c r="A1279" s="1" t="n">
        <v>44950000</v>
      </c>
      <c r="B1279" s="0" t="str">
        <f aca="false">SUBSTITUTE(SUBSTITUTE(LEFT(UPPER($C1279),60)," "," "),","," ")</f>
        <v>44950000 - COMPTES DE RÉPARTITION PÉRIODIQUE PDT</v>
      </c>
      <c r="C1279" s="0" t="s">
        <v>1326</v>
      </c>
      <c r="F1279" s="21" t="str">
        <f aca="false">IF($D1279="","","Yes")</f>
        <v/>
      </c>
      <c r="G1279" s="22" t="str">
        <f aca="false">IF($H1279="",IF($A1279&lt;10,"Yes",IF(OR(LEN(TEXT($A1279,"0"))=2,LEN(TEXT($A1279,"0"))=3),"Yes","No")),"No")</f>
        <v>No</v>
      </c>
      <c r="I1279" s="0" t="n">
        <v>449</v>
      </c>
      <c r="T1279" s="18" t="n">
        <f aca="false">VALUE($A1279&amp;(REPT("0",9-LEN(TEXT($A1279,"0")))))+LOG($A1279)</f>
        <v>449500007.65273</v>
      </c>
    </row>
    <row r="1280" customFormat="false" ht="13.5" hidden="false" customHeight="true" outlineLevel="0" collapsed="false">
      <c r="A1280" s="1" t="n">
        <v>4496</v>
      </c>
      <c r="B1280" s="0" t="str">
        <f aca="false">SUBSTITUTE(SUBSTITUTE(LEFT(UPPER($C1280),60)," "," "),","," ")</f>
        <v>4496 - DIFFÉRENCES DE CHANGE</v>
      </c>
      <c r="C1280" s="0" t="s">
        <v>1327</v>
      </c>
      <c r="F1280" s="21" t="str">
        <f aca="false">IF($D1280="","","Yes")</f>
        <v/>
      </c>
      <c r="G1280" s="22" t="str">
        <f aca="false">IF($H1280="",IF($A1280&lt;10,"Yes",IF(OR(LEN(TEXT($A1280,"0"))=2,LEN(TEXT($A1280,"0"))=3),"Yes","No")),"No")</f>
        <v>No</v>
      </c>
      <c r="I1280" s="0" t="n">
        <v>449</v>
      </c>
      <c r="T1280" s="18" t="n">
        <f aca="false">VALUE($A1280&amp;(REPT("0",9-LEN(TEXT($A1280,"0")))))+LOG($A1280)</f>
        <v>449600003.652826</v>
      </c>
    </row>
    <row r="1281" customFormat="false" ht="13.5" hidden="false" customHeight="true" outlineLevel="0" collapsed="false">
      <c r="A1281" s="1" t="n">
        <v>44970000</v>
      </c>
      <c r="B1281" s="0" t="str">
        <f aca="false">SUBSTITUTE(SUBSTITUTE(LEFT(UPPER($C1281),60)," "," "),","," ")</f>
        <v>44970000 - COMPTES TRANSITOIRES OU D ATTENTES - CRÉDITEURS</v>
      </c>
      <c r="C1281" s="0" t="s">
        <v>1328</v>
      </c>
      <c r="F1281" s="21" t="str">
        <f aca="false">IF($D1281="","","Yes")</f>
        <v/>
      </c>
      <c r="G1281" s="22" t="str">
        <f aca="false">IF($H1281="",IF($A1281&lt;10,"Yes",IF(OR(LEN(TEXT($A1281,"0"))=2,LEN(TEXT($A1281,"0"))=3),"Yes","No")),"No")</f>
        <v>No</v>
      </c>
      <c r="I1281" s="0" t="n">
        <v>449</v>
      </c>
      <c r="T1281" s="18" t="n">
        <f aca="false">VALUE($A1281&amp;(REPT("0",9-LEN(TEXT($A1281,"0")))))+LOG($A1281)</f>
        <v>449700007.652923</v>
      </c>
    </row>
    <row r="1282" customFormat="false" ht="13.5" hidden="false" customHeight="true" outlineLevel="0" collapsed="false">
      <c r="A1282" s="23" t="n">
        <v>45</v>
      </c>
      <c r="B1282" s="24" t="str">
        <f aca="false">SUBSTITUTE(SUBSTITUTE(LEFT(UPPER($C1282),60)," "," "),","," ")</f>
        <v>45 - GROUPE ET ASSOCIES</v>
      </c>
      <c r="C1282" s="24" t="s">
        <v>1329</v>
      </c>
      <c r="D1282" s="24" t="s">
        <v>22</v>
      </c>
      <c r="E1282" s="24"/>
      <c r="F1282" s="21" t="str">
        <f aca="false">IF($D1282="","","Yes")</f>
        <v>Yes</v>
      </c>
      <c r="G1282" s="22" t="str">
        <f aca="false">IF($H1282="",IF($A1282&lt;10,"Yes",IF(OR(LEN(TEXT($A1282,"0"))=2,LEN(TEXT($A1282,"0"))=3),"Yes","No")),"No")</f>
        <v>Yes</v>
      </c>
      <c r="H1282" s="24"/>
      <c r="I1282" s="24" t="n">
        <v>4</v>
      </c>
      <c r="J1282" s="24"/>
      <c r="K1282" s="24"/>
      <c r="L1282" s="24"/>
      <c r="M1282" s="24"/>
      <c r="N1282" s="24"/>
      <c r="O1282" s="24"/>
      <c r="P1282" s="24"/>
      <c r="Q1282" s="24"/>
      <c r="R1282" s="24"/>
      <c r="S1282" s="24"/>
      <c r="T1282" s="18" t="n">
        <f aca="false">VALUE($A1282&amp;(REPT("0",9-LEN(TEXT($A1282,"0")))))+LOG($A1282)</f>
        <v>450000001.653213</v>
      </c>
    </row>
    <row r="1283" customFormat="false" ht="13.5" hidden="false" customHeight="true" outlineLevel="0" collapsed="false">
      <c r="A1283" s="1" t="n">
        <v>451</v>
      </c>
      <c r="B1283" s="0" t="str">
        <f aca="false">SUBSTITUTE(SUBSTITUTE(LEFT(UPPER($C1283),60)," "," "),","," ")</f>
        <v>451 - GROUPE</v>
      </c>
      <c r="C1283" s="0" t="s">
        <v>1330</v>
      </c>
      <c r="F1283" s="21" t="str">
        <f aca="false">IF($D1283="","","Yes")</f>
        <v/>
      </c>
      <c r="G1283" s="22" t="str">
        <f aca="false">IF($H1283="",IF($A1283&lt;10,"Yes",IF(OR(LEN(TEXT($A1283,"0"))=2,LEN(TEXT($A1283,"0"))=3),"Yes","No")),"No")</f>
        <v>Yes</v>
      </c>
      <c r="I1283" s="0" t="n">
        <v>45</v>
      </c>
      <c r="T1283" s="18" t="n">
        <f aca="false">VALUE($A1283&amp;(REPT("0",9-LEN(TEXT($A1283,"0")))))+LOG($A1283)</f>
        <v>451000002.654177</v>
      </c>
    </row>
    <row r="1284" customFormat="false" ht="13.5" hidden="false" customHeight="true" outlineLevel="0" collapsed="false">
      <c r="A1284" s="1" t="n">
        <v>455</v>
      </c>
      <c r="B1284" s="0" t="str">
        <f aca="false">SUBSTITUTE(SUBSTITUTE(LEFT(UPPER($C1284),60)," "," "),","," ")</f>
        <v>455 - ASSOCIÉS - COMPTES COURANTS</v>
      </c>
      <c r="C1284" s="0" t="s">
        <v>1331</v>
      </c>
      <c r="F1284" s="21" t="str">
        <f aca="false">IF($D1284="","","Yes")</f>
        <v/>
      </c>
      <c r="G1284" s="22" t="str">
        <f aca="false">IF($H1284="",IF($A1284&lt;10,"Yes",IF(OR(LEN(TEXT($A1284,"0"))=2,LEN(TEXT($A1284,"0"))=3),"Yes","No")),"No")</f>
        <v>Yes</v>
      </c>
      <c r="I1284" s="0" t="n">
        <v>45</v>
      </c>
      <c r="T1284" s="18" t="n">
        <f aca="false">VALUE($A1284&amp;(REPT("0",9-LEN(TEXT($A1284,"0")))))+LOG($A1284)</f>
        <v>455000002.658011</v>
      </c>
    </row>
    <row r="1285" customFormat="false" ht="13.5" hidden="false" customHeight="true" outlineLevel="0" collapsed="false">
      <c r="A1285" s="1" t="n">
        <v>4551</v>
      </c>
      <c r="B1285" s="0" t="str">
        <f aca="false">SUBSTITUTE(SUBSTITUTE(LEFT(UPPER($C1285),60)," "," "),","," ")</f>
        <v>4551 - GROUPE DETTES</v>
      </c>
      <c r="C1285" s="0" t="s">
        <v>1332</v>
      </c>
      <c r="D1285" s="0" t="s">
        <v>22</v>
      </c>
      <c r="F1285" s="21" t="str">
        <f aca="false">IF($D1285="","","Yes")</f>
        <v>Yes</v>
      </c>
      <c r="G1285" s="22" t="str">
        <f aca="false">IF($H1285="",IF($A1285&lt;10,"Yes",IF(OR(LEN(TEXT($A1285,"0"))=2,LEN(TEXT($A1285,"0"))=3),"Yes","No")),"No")</f>
        <v>No</v>
      </c>
      <c r="H1285" s="0" t="s">
        <v>1333</v>
      </c>
      <c r="I1285" s="0" t="n">
        <v>455</v>
      </c>
      <c r="T1285" s="18" t="n">
        <f aca="false">VALUE($A1285&amp;(REPT("0",9-LEN(TEXT($A1285,"0")))))+LOG($A1285)</f>
        <v>455100003.658107</v>
      </c>
    </row>
    <row r="1286" customFormat="false" ht="13.5" hidden="false" customHeight="true" outlineLevel="0" collapsed="false">
      <c r="A1286" s="1" t="n">
        <v>4552</v>
      </c>
      <c r="B1286" s="0" t="str">
        <f aca="false">SUBSTITUTE(SUBSTITUTE(LEFT(UPPER($C1286),60)," "," "),","," ")</f>
        <v>4552 - GROUPE CRÉANCES</v>
      </c>
      <c r="C1286" s="0" t="s">
        <v>1334</v>
      </c>
      <c r="D1286" s="0" t="s">
        <v>90</v>
      </c>
      <c r="F1286" s="21" t="str">
        <f aca="false">IF($D1286="","","Yes")</f>
        <v>Yes</v>
      </c>
      <c r="G1286" s="22" t="str">
        <f aca="false">IF($H1286="",IF($A1286&lt;10,"Yes",IF(OR(LEN(TEXT($A1286,"0"))=2,LEN(TEXT($A1286,"0"))=3),"Yes","No")),"No")</f>
        <v>No</v>
      </c>
      <c r="H1286" s="0" t="s">
        <v>1335</v>
      </c>
      <c r="I1286" s="0" t="n">
        <v>455</v>
      </c>
      <c r="T1286" s="18" t="n">
        <f aca="false">VALUE($A1286&amp;(REPT("0",9-LEN(TEXT($A1286,"0")))))+LOG($A1286)</f>
        <v>455200003.658202</v>
      </c>
    </row>
    <row r="1287" customFormat="false" ht="13.5" hidden="false" customHeight="true" outlineLevel="0" collapsed="false">
      <c r="A1287" s="1" t="n">
        <v>4558</v>
      </c>
      <c r="B1287" s="0" t="str">
        <f aca="false">SUBSTITUTE(SUBSTITUTE(LEFT(UPPER($C1287),60)," "," "),","," ")</f>
        <v>4558 - INTÉRÊTS COURUS</v>
      </c>
      <c r="C1287" s="0" t="s">
        <v>1336</v>
      </c>
      <c r="F1287" s="21" t="str">
        <f aca="false">IF($D1287="","","Yes")</f>
        <v/>
      </c>
      <c r="G1287" s="22" t="str">
        <f aca="false">IF($H1287="",IF($A1287&lt;10,"Yes",IF(OR(LEN(TEXT($A1287,"0"))=2,LEN(TEXT($A1287,"0"))=3),"Yes","No")),"No")</f>
        <v>No</v>
      </c>
      <c r="I1287" s="0" t="n">
        <v>455</v>
      </c>
      <c r="T1287" s="18" t="n">
        <f aca="false">VALUE($A1287&amp;(REPT("0",9-LEN(TEXT($A1287,"0")))))+LOG($A1287)</f>
        <v>455800003.658774</v>
      </c>
    </row>
    <row r="1288" customFormat="false" ht="13.5" hidden="false" customHeight="true" outlineLevel="0" collapsed="false">
      <c r="A1288" s="1" t="n">
        <v>456</v>
      </c>
      <c r="B1288" s="0" t="str">
        <f aca="false">SUBSTITUTE(SUBSTITUTE(LEFT(UPPER($C1288),60)," "," "),","," ")</f>
        <v>456 - ASSOCIÉS - OPÉRATIONS SUR LE CAPITAL</v>
      </c>
      <c r="C1288" s="0" t="s">
        <v>1337</v>
      </c>
      <c r="F1288" s="21" t="str">
        <f aca="false">IF($D1288="","","Yes")</f>
        <v/>
      </c>
      <c r="G1288" s="22" t="str">
        <f aca="false">IF($H1288="",IF($A1288&lt;10,"Yes",IF(OR(LEN(TEXT($A1288,"0"))=2,LEN(TEXT($A1288,"0"))=3),"Yes","No")),"No")</f>
        <v>Yes</v>
      </c>
      <c r="I1288" s="0" t="n">
        <v>45</v>
      </c>
      <c r="T1288" s="18" t="n">
        <f aca="false">VALUE($A1288&amp;(REPT("0",9-LEN(TEXT($A1288,"0")))))+LOG($A1288)</f>
        <v>456000002.658965</v>
      </c>
    </row>
    <row r="1289" customFormat="false" ht="13.5" hidden="false" customHeight="true" outlineLevel="0" collapsed="false">
      <c r="A1289" s="1" t="n">
        <v>4561</v>
      </c>
      <c r="B1289" s="0" t="str">
        <f aca="false">SUBSTITUTE(SUBSTITUTE(LEFT(UPPER($C1289),60)," "," "),","," ")</f>
        <v>4561 - ASSOCIÉS - COMPTES D APPORT EN SOCIÉTÉ</v>
      </c>
      <c r="C1289" s="0" t="s">
        <v>1338</v>
      </c>
      <c r="F1289" s="21" t="str">
        <f aca="false">IF($D1289="","","Yes")</f>
        <v/>
      </c>
      <c r="G1289" s="22" t="s">
        <v>35</v>
      </c>
      <c r="I1289" s="0" t="n">
        <v>456</v>
      </c>
      <c r="T1289" s="18" t="n">
        <f aca="false">VALUE($A1289&amp;(REPT("0",9-LEN(TEXT($A1289,"0")))))+LOG($A1289)</f>
        <v>456100003.65906</v>
      </c>
    </row>
    <row r="1290" customFormat="false" ht="13.5" hidden="false" customHeight="true" outlineLevel="0" collapsed="false">
      <c r="A1290" s="1" t="n">
        <v>45611</v>
      </c>
      <c r="B1290" s="0" t="str">
        <f aca="false">SUBSTITUTE(SUBSTITUTE(LEFT(UPPER($C1290),60)," "," "),","," ")</f>
        <v>45611 - APPORTS EN NATURE</v>
      </c>
      <c r="C1290" s="0" t="s">
        <v>1339</v>
      </c>
      <c r="F1290" s="21" t="str">
        <f aca="false">IF($D1290="","","Yes")</f>
        <v/>
      </c>
      <c r="G1290" s="22" t="str">
        <f aca="false">IF($H1290="",IF($A1290&lt;10,"Yes",IF(OR(LEN(TEXT($A1290,"0"))=2,LEN(TEXT($A1290,"0"))=3),"Yes","No")),"No")</f>
        <v>No</v>
      </c>
      <c r="I1290" s="0" t="n">
        <v>4561</v>
      </c>
      <c r="T1290" s="18" t="n">
        <f aca="false">VALUE($A1290&amp;(REPT("0",9-LEN(TEXT($A1290,"0")))))+LOG($A1290)</f>
        <v>456110004.65907</v>
      </c>
    </row>
    <row r="1291" customFormat="false" ht="13.5" hidden="false" customHeight="true" outlineLevel="0" collapsed="false">
      <c r="A1291" s="1" t="n">
        <v>45615</v>
      </c>
      <c r="B1291" s="0" t="str">
        <f aca="false">SUBSTITUTE(SUBSTITUTE(LEFT(UPPER($C1291),60)," "," "),","," ")</f>
        <v>45615 - APPORTS EN NUMÉRAIRE</v>
      </c>
      <c r="C1291" s="0" t="s">
        <v>1340</v>
      </c>
      <c r="F1291" s="21" t="str">
        <f aca="false">IF($D1291="","","Yes")</f>
        <v/>
      </c>
      <c r="G1291" s="22" t="str">
        <f aca="false">IF($H1291="",IF($A1291&lt;10,"Yes",IF(OR(LEN(TEXT($A1291,"0"))=2,LEN(TEXT($A1291,"0"))=3),"Yes","No")),"No")</f>
        <v>No</v>
      </c>
      <c r="I1291" s="0" t="n">
        <v>4561</v>
      </c>
      <c r="T1291" s="18" t="n">
        <f aca="false">VALUE($A1291&amp;(REPT("0",9-LEN(TEXT($A1291,"0")))))+LOG($A1291)</f>
        <v>456150004.659108</v>
      </c>
    </row>
    <row r="1292" customFormat="false" ht="13.5" hidden="false" customHeight="true" outlineLevel="0" collapsed="false">
      <c r="A1292" s="1" t="n">
        <v>4562</v>
      </c>
      <c r="B1292" s="0" t="str">
        <f aca="false">SUBSTITUTE(SUBSTITUTE(LEFT(UPPER($C1292),60)," "," "),","," ")</f>
        <v>4562 - APPORTEURS - CAPITAL APPELÉÉ NON VERSÉ</v>
      </c>
      <c r="C1292" s="0" t="s">
        <v>1341</v>
      </c>
      <c r="F1292" s="21" t="str">
        <f aca="false">IF($D1292="","","Yes")</f>
        <v/>
      </c>
      <c r="G1292" s="22" t="s">
        <v>35</v>
      </c>
      <c r="I1292" s="0" t="n">
        <v>456</v>
      </c>
      <c r="T1292" s="18" t="n">
        <f aca="false">VALUE($A1292&amp;(REPT("0",9-LEN(TEXT($A1292,"0")))))+LOG($A1292)</f>
        <v>456200003.659155</v>
      </c>
    </row>
    <row r="1293" customFormat="false" ht="13.5" hidden="false" customHeight="true" outlineLevel="0" collapsed="false">
      <c r="A1293" s="1" t="n">
        <v>45621</v>
      </c>
      <c r="B1293" s="0" t="str">
        <f aca="false">SUBSTITUTE(SUBSTITUTE(LEFT(UPPER($C1293),60)," "," "),","," ")</f>
        <v>45621 - ACTIONNAIRES - CAPITAL SOUSCRIT ET APPELÉÉ NON VERSÉ</v>
      </c>
      <c r="C1293" s="0" t="s">
        <v>1342</v>
      </c>
      <c r="F1293" s="21" t="str">
        <f aca="false">IF($D1293="","","Yes")</f>
        <v/>
      </c>
      <c r="G1293" s="22" t="str">
        <f aca="false">IF($H1293="",IF($A1293&lt;10,"Yes",IF(OR(LEN(TEXT($A1293,"0"))=2,LEN(TEXT($A1293,"0"))=3),"Yes","No")),"No")</f>
        <v>No</v>
      </c>
      <c r="I1293" s="0" t="n">
        <v>4562</v>
      </c>
      <c r="T1293" s="18" t="n">
        <f aca="false">VALUE($A1293&amp;(REPT("0",9-LEN(TEXT($A1293,"0")))))+LOG($A1293)</f>
        <v>456210004.659165</v>
      </c>
    </row>
    <row r="1294" customFormat="false" ht="13.5" hidden="false" customHeight="true" outlineLevel="0" collapsed="false">
      <c r="A1294" s="1" t="n">
        <v>45625</v>
      </c>
      <c r="B1294" s="0" t="str">
        <f aca="false">SUBSTITUTE(SUBSTITUTE(LEFT(UPPER($C1294),60)," "," "),","," ")</f>
        <v>45625 - ASSOCIÉS - CAPITAL APPELÉÉ NON VERSÉ</v>
      </c>
      <c r="C1294" s="0" t="s">
        <v>1343</v>
      </c>
      <c r="F1294" s="21" t="str">
        <f aca="false">IF($D1294="","","Yes")</f>
        <v/>
      </c>
      <c r="G1294" s="22" t="str">
        <f aca="false">IF($H1294="",IF($A1294&lt;10,"Yes",IF(OR(LEN(TEXT($A1294,"0"))=2,LEN(TEXT($A1294,"0"))=3),"Yes","No")),"No")</f>
        <v>No</v>
      </c>
      <c r="I1294" s="0" t="n">
        <v>4562</v>
      </c>
      <c r="T1294" s="18" t="n">
        <f aca="false">VALUE($A1294&amp;(REPT("0",9-LEN(TEXT($A1294,"0")))))+LOG($A1294)</f>
        <v>456250004.659203</v>
      </c>
    </row>
    <row r="1295" customFormat="false" ht="13.5" hidden="false" customHeight="true" outlineLevel="0" collapsed="false">
      <c r="A1295" s="1" t="n">
        <v>4563</v>
      </c>
      <c r="B1295" s="0" t="str">
        <f aca="false">SUBSTITUTE(SUBSTITUTE(LEFT(UPPER($C1295),60)," "," "),","," ")</f>
        <v>4563 - ASSOCIÉS - VERSEMENTS RE ÇUS SUR AUGMENTATION DE CAPI</v>
      </c>
      <c r="C1295" s="0" t="s">
        <v>1344</v>
      </c>
      <c r="F1295" s="21" t="str">
        <f aca="false">IF($D1295="","","Yes")</f>
        <v/>
      </c>
      <c r="G1295" s="22" t="str">
        <f aca="false">IF($H1295="",IF($A1295&lt;10,"Yes",IF(OR(LEN(TEXT($A1295,"0"))=2,LEN(TEXT($A1295,"0"))=3),"Yes","No")),"No")</f>
        <v>No</v>
      </c>
      <c r="I1295" s="0" t="n">
        <v>456</v>
      </c>
      <c r="T1295" s="18" t="n">
        <f aca="false">VALUE($A1295&amp;(REPT("0",9-LEN(TEXT($A1295,"0")))))+LOG($A1295)</f>
        <v>456300003.659251</v>
      </c>
    </row>
    <row r="1296" customFormat="false" ht="13.5" hidden="false" customHeight="true" outlineLevel="0" collapsed="false">
      <c r="A1296" s="1" t="n">
        <v>4564</v>
      </c>
      <c r="B1296" s="0" t="str">
        <f aca="false">SUBSTITUTE(SUBSTITUTE(LEFT(UPPER($C1296),60)," "," "),","," ")</f>
        <v>4564 - ASSOCIÉS - VERSEMENTS ANTICIPÉS</v>
      </c>
      <c r="C1296" s="0" t="s">
        <v>1345</v>
      </c>
      <c r="F1296" s="21" t="str">
        <f aca="false">IF($D1296="","","Yes")</f>
        <v/>
      </c>
      <c r="G1296" s="22" t="str">
        <f aca="false">IF($H1296="",IF($A1296&lt;10,"Yes",IF(OR(LEN(TEXT($A1296,"0"))=2,LEN(TEXT($A1296,"0"))=3),"Yes","No")),"No")</f>
        <v>No</v>
      </c>
      <c r="I1296" s="0" t="n">
        <v>456</v>
      </c>
      <c r="T1296" s="18" t="n">
        <f aca="false">VALUE($A1296&amp;(REPT("0",9-LEN(TEXT($A1296,"0")))))+LOG($A1296)</f>
        <v>456400003.659346</v>
      </c>
    </row>
    <row r="1297" customFormat="false" ht="13.5" hidden="false" customHeight="true" outlineLevel="0" collapsed="false">
      <c r="A1297" s="1" t="n">
        <v>4566</v>
      </c>
      <c r="B1297" s="0" t="str">
        <f aca="false">SUBSTITUTE(SUBSTITUTE(LEFT(UPPER($C1297),60)," "," "),","," ")</f>
        <v>4566 - ACTIONNAIRES DÉFAILLANTS</v>
      </c>
      <c r="C1297" s="0" t="s">
        <v>1346</v>
      </c>
      <c r="F1297" s="21" t="str">
        <f aca="false">IF($D1297="","","Yes")</f>
        <v/>
      </c>
      <c r="G1297" s="22" t="str">
        <f aca="false">IF($H1297="",IF($A1297&lt;10,"Yes",IF(OR(LEN(TEXT($A1297,"0"))=2,LEN(TEXT($A1297,"0"))=3),"Yes","No")),"No")</f>
        <v>No</v>
      </c>
      <c r="I1297" s="0" t="n">
        <v>456</v>
      </c>
      <c r="T1297" s="18" t="n">
        <f aca="false">VALUE($A1297&amp;(REPT("0",9-LEN(TEXT($A1297,"0")))))+LOG($A1297)</f>
        <v>456600003.659536</v>
      </c>
    </row>
    <row r="1298" customFormat="false" ht="13.5" hidden="false" customHeight="true" outlineLevel="0" collapsed="false">
      <c r="A1298" s="1" t="n">
        <v>4567</v>
      </c>
      <c r="B1298" s="0" t="str">
        <f aca="false">SUBSTITUTE(SUBSTITUTE(LEFT(UPPER($C1298),60)," "," "),","," ")</f>
        <v>4567 - ASSOCIÉS - CAPITAL À REMBOURSER</v>
      </c>
      <c r="C1298" s="0" t="s">
        <v>1347</v>
      </c>
      <c r="F1298" s="21" t="str">
        <f aca="false">IF($D1298="","","Yes")</f>
        <v/>
      </c>
      <c r="G1298" s="22" t="str">
        <f aca="false">IF($H1298="",IF($A1298&lt;10,"Yes",IF(OR(LEN(TEXT($A1298,"0"))=2,LEN(TEXT($A1298,"0"))=3),"Yes","No")),"No")</f>
        <v>No</v>
      </c>
      <c r="I1298" s="0" t="n">
        <v>456</v>
      </c>
      <c r="T1298" s="18" t="n">
        <f aca="false">VALUE($A1298&amp;(REPT("0",9-LEN(TEXT($A1298,"0")))))+LOG($A1298)</f>
        <v>456700003.659631</v>
      </c>
    </row>
    <row r="1299" customFormat="false" ht="13.5" hidden="false" customHeight="true" outlineLevel="0" collapsed="false">
      <c r="A1299" s="1" t="n">
        <v>457</v>
      </c>
      <c r="B1299" s="0" t="str">
        <f aca="false">SUBSTITUTE(SUBSTITUTE(LEFT(UPPER($C1299),60)," "," "),","," ")</f>
        <v>457 - ASSOCIÉS - DIVIDENDES À PAYER</v>
      </c>
      <c r="C1299" s="0" t="s">
        <v>1348</v>
      </c>
      <c r="F1299" s="21" t="str">
        <f aca="false">IF($D1299="","","Yes")</f>
        <v/>
      </c>
      <c r="G1299" s="22" t="str">
        <f aca="false">IF($H1299="",IF($A1299&lt;10,"Yes",IF(OR(LEN(TEXT($A1299,"0"))=2,LEN(TEXT($A1299,"0"))=3),"Yes","No")),"No")</f>
        <v>Yes</v>
      </c>
      <c r="I1299" s="0" t="n">
        <v>45</v>
      </c>
      <c r="T1299" s="18" t="n">
        <f aca="false">VALUE($A1299&amp;(REPT("0",9-LEN(TEXT($A1299,"0")))))+LOG($A1299)</f>
        <v>457000002.659916</v>
      </c>
    </row>
    <row r="1300" customFormat="false" ht="13.5" hidden="false" customHeight="true" outlineLevel="0" collapsed="false">
      <c r="A1300" s="1" t="n">
        <v>458</v>
      </c>
      <c r="B1300" s="0" t="str">
        <f aca="false">SUBSTITUTE(SUBSTITUTE(LEFT(UPPER($C1300),60)," "," "),","," ")</f>
        <v>458 - ASSOCIÉS - OPÉRATIONS FAITES EN COMMUN ET EN G.I.E.</v>
      </c>
      <c r="C1300" s="0" t="s">
        <v>1349</v>
      </c>
      <c r="F1300" s="21" t="str">
        <f aca="false">IF($D1300="","","Yes")</f>
        <v/>
      </c>
      <c r="G1300" s="22" t="str">
        <f aca="false">IF($H1300="",IF($A1300&lt;10,"Yes",IF(OR(LEN(TEXT($A1300,"0"))=2,LEN(TEXT($A1300,"0"))=3),"Yes","No")),"No")</f>
        <v>Yes</v>
      </c>
      <c r="I1300" s="0" t="n">
        <v>45</v>
      </c>
      <c r="T1300" s="18" t="n">
        <f aca="false">VALUE($A1300&amp;(REPT("0",9-LEN(TEXT($A1300,"0")))))+LOG($A1300)</f>
        <v>458000002.660866</v>
      </c>
    </row>
    <row r="1301" customFormat="false" ht="13.5" hidden="false" customHeight="true" outlineLevel="0" collapsed="false">
      <c r="A1301" s="1" t="n">
        <v>4581</v>
      </c>
      <c r="B1301" s="0" t="str">
        <f aca="false">SUBSTITUTE(SUBSTITUTE(LEFT(UPPER($C1301),60)," "," "),","," ")</f>
        <v>4581 - OPÉRATIONS COURANTES</v>
      </c>
      <c r="C1301" s="0" t="s">
        <v>1350</v>
      </c>
      <c r="F1301" s="21" t="str">
        <f aca="false">IF($D1301="","","Yes")</f>
        <v/>
      </c>
      <c r="G1301" s="22" t="str">
        <f aca="false">IF($H1301="",IF($A1301&lt;10,"Yes",IF(OR(LEN(TEXT($A1301,"0"))=2,LEN(TEXT($A1301,"0"))=3),"Yes","No")),"No")</f>
        <v>No</v>
      </c>
      <c r="I1301" s="0" t="n">
        <v>458</v>
      </c>
      <c r="T1301" s="18" t="n">
        <f aca="false">VALUE($A1301&amp;(REPT("0",9-LEN(TEXT($A1301,"0")))))+LOG($A1301)</f>
        <v>458100003.66096</v>
      </c>
    </row>
    <row r="1302" customFormat="false" ht="13.5" hidden="false" customHeight="true" outlineLevel="0" collapsed="false">
      <c r="A1302" s="1" t="n">
        <v>4588</v>
      </c>
      <c r="B1302" s="0" t="str">
        <f aca="false">SUBSTITUTE(SUBSTITUTE(LEFT(UPPER($C1302),60)," "," "),","," ")</f>
        <v>4588 - INTÉRÊTS COURUS</v>
      </c>
      <c r="C1302" s="0" t="s">
        <v>1351</v>
      </c>
      <c r="F1302" s="21" t="str">
        <f aca="false">IF($D1302="","","Yes")</f>
        <v/>
      </c>
      <c r="G1302" s="22" t="str">
        <f aca="false">IF($H1302="",IF($A1302&lt;10,"Yes",IF(OR(LEN(TEXT($A1302,"0"))=2,LEN(TEXT($A1302,"0"))=3),"Yes","No")),"No")</f>
        <v>No</v>
      </c>
      <c r="I1302" s="0" t="n">
        <v>458</v>
      </c>
      <c r="T1302" s="18" t="n">
        <f aca="false">VALUE($A1302&amp;(REPT("0",9-LEN(TEXT($A1302,"0")))))+LOG($A1302)</f>
        <v>458800003.661623</v>
      </c>
    </row>
    <row r="1303" customFormat="false" ht="13.5" hidden="false" customHeight="true" outlineLevel="0" collapsed="false">
      <c r="A1303" s="23" t="n">
        <v>46</v>
      </c>
      <c r="B1303" s="24" t="str">
        <f aca="false">SUBSTITUTE(SUBSTITUTE(LEFT(UPPER($C1303),60)," "," "),","," ")</f>
        <v>46 - AUTRES CHARGES</v>
      </c>
      <c r="C1303" s="24" t="s">
        <v>1352</v>
      </c>
      <c r="D1303" s="24" t="s">
        <v>22</v>
      </c>
      <c r="E1303" s="24"/>
      <c r="F1303" s="21" t="str">
        <f aca="false">IF($D1303="","","Yes")</f>
        <v>Yes</v>
      </c>
      <c r="G1303" s="22" t="str">
        <f aca="false">IF($H1303="",IF($A1303&lt;10,"Yes",IF(OR(LEN(TEXT($A1303,"0"))=2,LEN(TEXT($A1303,"0"))=3),"Yes","No")),"No")</f>
        <v>Yes</v>
      </c>
      <c r="H1303" s="24"/>
      <c r="I1303" s="24" t="n">
        <v>4</v>
      </c>
      <c r="J1303" s="24"/>
      <c r="K1303" s="24"/>
      <c r="L1303" s="24"/>
      <c r="M1303" s="24"/>
      <c r="N1303" s="24"/>
      <c r="O1303" s="24"/>
      <c r="P1303" s="24"/>
      <c r="Q1303" s="24"/>
      <c r="R1303" s="24"/>
      <c r="S1303" s="24"/>
      <c r="T1303" s="18" t="n">
        <f aca="false">VALUE($A1303&amp;(REPT("0",9-LEN(TEXT($A1303,"0")))))+LOG($A1303)</f>
        <v>460000001.662758</v>
      </c>
    </row>
    <row r="1304" customFormat="false" ht="13.5" hidden="false" customHeight="true" outlineLevel="0" collapsed="false">
      <c r="A1304" s="1" t="n">
        <v>460</v>
      </c>
      <c r="B1304" s="0" t="str">
        <f aca="false">SUBSTITUTE(SUBSTITUTE(LEFT(UPPER($C1304),60)," "," "),","," ")</f>
        <v>460 - AUTRES CHARGES DE MATIERES POUR LA PRODUCTION</v>
      </c>
      <c r="C1304" s="0" t="s">
        <v>1353</v>
      </c>
      <c r="F1304" s="21" t="str">
        <f aca="false">IF($D1304="","","Yes")</f>
        <v/>
      </c>
      <c r="G1304" s="22" t="str">
        <f aca="false">IF($H1304="",IF($A1304&lt;10,"Yes",IF(OR(LEN(TEXT($A1304,"0"))=2,LEN(TEXT($A1304,"0"))=3),"Yes","No")),"No")</f>
        <v>Yes</v>
      </c>
      <c r="I1304" s="0" t="n">
        <v>46</v>
      </c>
      <c r="T1304" s="18" t="n">
        <f aca="false">VALUE($A1304&amp;(REPT("0",9-LEN(TEXT($A1304,"0")))))+LOG($A1304)</f>
        <v>460000002.662758</v>
      </c>
    </row>
    <row r="1305" customFormat="false" ht="13.5" hidden="false" customHeight="true" outlineLevel="0" collapsed="false">
      <c r="A1305" s="1" t="n">
        <v>4600</v>
      </c>
      <c r="B1305" s="0" t="str">
        <f aca="false">SUBSTITUTE(SUBSTITUTE(LEFT(UPPER($C1305),60)," "," "),","," ")</f>
        <v>4600 - AUTRES CHARGES DE MATIÈRES</v>
      </c>
      <c r="C1305" s="0" t="s">
        <v>1354</v>
      </c>
      <c r="F1305" s="21" t="str">
        <f aca="false">IF($D1305="","","Yes")</f>
        <v/>
      </c>
      <c r="G1305" s="22" t="str">
        <f aca="false">IF($H1305="",IF($A1305&lt;10,"Yes",IF(OR(LEN(TEXT($A1305,"0"))=2,LEN(TEXT($A1305,"0"))=3),"Yes","No")),"No")</f>
        <v>No</v>
      </c>
      <c r="I1305" s="0" t="n">
        <v>460</v>
      </c>
      <c r="T1305" s="18" t="n">
        <f aca="false">VALUE($A1305&amp;(REPT("0",9-LEN(TEXT($A1305,"0")))))+LOG($A1305)</f>
        <v>460000003.662758</v>
      </c>
    </row>
    <row r="1306" customFormat="false" ht="13.5" hidden="false" customHeight="true" outlineLevel="0" collapsed="false">
      <c r="A1306" s="1" t="n">
        <v>462</v>
      </c>
      <c r="B1306" s="0" t="str">
        <f aca="false">SUBSTITUTE(SUBSTITUTE(LEFT(UPPER($C1306),60)," "," "),","," ")</f>
        <v>462 - CRÉANCES SUR CESSIONS D IMMOBILISATIONS</v>
      </c>
      <c r="C1306" s="0" t="s">
        <v>1355</v>
      </c>
      <c r="F1306" s="21" t="str">
        <f aca="false">IF($D1306="","","Yes")</f>
        <v/>
      </c>
      <c r="G1306" s="22" t="str">
        <f aca="false">IF($H1306="",IF($A1306&lt;10,"Yes",IF(OR(LEN(TEXT($A1306,"0"))=2,LEN(TEXT($A1306,"0"))=3),"Yes","No")),"No")</f>
        <v>Yes</v>
      </c>
      <c r="I1306" s="0" t="n">
        <v>46</v>
      </c>
      <c r="T1306" s="18" t="n">
        <f aca="false">VALUE($A1306&amp;(REPT("0",9-LEN(TEXT($A1306,"0")))))+LOG($A1306)</f>
        <v>462000002.664642</v>
      </c>
    </row>
    <row r="1307" customFormat="false" ht="13.5" hidden="false" customHeight="true" outlineLevel="0" collapsed="false">
      <c r="A1307" s="1" t="n">
        <v>4620</v>
      </c>
      <c r="B1307" s="0" t="str">
        <f aca="false">SUBSTITUTE(SUBSTITUTE(LEFT(UPPER($C1307),60)," "," "),","," ")</f>
        <v>4620 - AUTRES CHARGES DE MARCHANDISES</v>
      </c>
      <c r="C1307" s="0" t="s">
        <v>1356</v>
      </c>
      <c r="F1307" s="21" t="str">
        <f aca="false">IF($D1307="","","Yes")</f>
        <v/>
      </c>
      <c r="G1307" s="22" t="str">
        <f aca="false">IF($H1307="",IF($A1307&lt;10,"Yes",IF(OR(LEN(TEXT($A1307,"0"))=2,LEN(TEXT($A1307,"0"))=3),"Yes","No")),"No")</f>
        <v>No</v>
      </c>
      <c r="I1307" s="0" t="n">
        <v>462</v>
      </c>
      <c r="T1307" s="18" t="n">
        <f aca="false">VALUE($A1307&amp;(REPT("0",9-LEN(TEXT($A1307,"0")))))+LOG($A1307)</f>
        <v>462000003.664642</v>
      </c>
    </row>
    <row r="1308" customFormat="false" ht="13.5" hidden="false" customHeight="true" outlineLevel="0" collapsed="false">
      <c r="A1308" s="1" t="n">
        <v>464</v>
      </c>
      <c r="B1308" s="0" t="str">
        <f aca="false">SUBSTITUTE(SUBSTITUTE(LEFT(UPPER($C1308),60)," "," "),","," ")</f>
        <v>464 - DETTES SUR ACQUISITION DE VALEURS MOBILIÈRES DE PLACEM</v>
      </c>
      <c r="C1308" s="0" t="s">
        <v>1357</v>
      </c>
      <c r="F1308" s="21" t="str">
        <f aca="false">IF($D1308="","","Yes")</f>
        <v/>
      </c>
      <c r="G1308" s="22" t="str">
        <f aca="false">IF($H1308="",IF($A1308&lt;10,"Yes",IF(OR(LEN(TEXT($A1308,"0"))=2,LEN(TEXT($A1308,"0"))=3),"Yes","No")),"No")</f>
        <v>Yes</v>
      </c>
      <c r="I1308" s="0" t="n">
        <v>46</v>
      </c>
      <c r="T1308" s="18" t="n">
        <f aca="false">VALUE($A1308&amp;(REPT("0",9-LEN(TEXT($A1308,"0")))))+LOG($A1308)</f>
        <v>464000002.666518</v>
      </c>
    </row>
    <row r="1309" customFormat="false" ht="13.5" hidden="false" customHeight="true" outlineLevel="0" collapsed="false">
      <c r="A1309" s="1" t="n">
        <v>4640</v>
      </c>
      <c r="B1309" s="0" t="str">
        <f aca="false">SUBSTITUTE(SUBSTITUTE(LEFT(UPPER($C1309),60)," "," "),","," ")</f>
        <v>4640 - AUTRES CHARGES POUR PRESTATIONS DE TIERS</v>
      </c>
      <c r="C1309" s="0" t="s">
        <v>1358</v>
      </c>
      <c r="F1309" s="21" t="str">
        <f aca="false">IF($D1309="","","Yes")</f>
        <v/>
      </c>
      <c r="G1309" s="22" t="str">
        <f aca="false">IF($H1309="",IF($A1309&lt;10,"Yes",IF(OR(LEN(TEXT($A1309,"0"))=2,LEN(TEXT($A1309,"0"))=3),"Yes","No")),"No")</f>
        <v>No</v>
      </c>
      <c r="I1309" s="0" t="n">
        <v>464</v>
      </c>
      <c r="T1309" s="18" t="n">
        <f aca="false">VALUE($A1309&amp;(REPT("0",9-LEN(TEXT($A1309,"0")))))+LOG($A1309)</f>
        <v>464000003.666518</v>
      </c>
    </row>
    <row r="1310" customFormat="false" ht="13.5" hidden="false" customHeight="true" outlineLevel="0" collapsed="false">
      <c r="A1310" s="1" t="n">
        <v>465</v>
      </c>
      <c r="B1310" s="0" t="str">
        <f aca="false">SUBSTITUTE(SUBSTITUTE(LEFT(UPPER($C1310),60)," "," "),","," ")</f>
        <v>465 - CRÉANCES SUR CESSIONS DE VALEURS MOBILIÈRES DE PLACEME</v>
      </c>
      <c r="C1310" s="0" t="s">
        <v>1359</v>
      </c>
      <c r="F1310" s="21" t="str">
        <f aca="false">IF($D1310="","","Yes")</f>
        <v/>
      </c>
      <c r="G1310" s="22" t="str">
        <f aca="false">IF($H1310="",IF($A1310&lt;10,"Yes",IF(OR(LEN(TEXT($A1310,"0"))=2,LEN(TEXT($A1310,"0"))=3),"Yes","No")),"No")</f>
        <v>Yes</v>
      </c>
      <c r="I1310" s="0" t="n">
        <v>46</v>
      </c>
      <c r="T1310" s="18" t="n">
        <f aca="false">VALUE($A1310&amp;(REPT("0",9-LEN(TEXT($A1310,"0")))))+LOG($A1310)</f>
        <v>465000002.667453</v>
      </c>
    </row>
    <row r="1311" customFormat="false" ht="13.5" hidden="false" customHeight="true" outlineLevel="0" collapsed="false">
      <c r="A1311" s="1" t="n">
        <v>4650</v>
      </c>
      <c r="B1311" s="0" t="str">
        <f aca="false">SUBSTITUTE(SUBSTITUTE(LEFT(UPPER($C1311),60)," "," "),","," ")</f>
        <v>4650 - CHARGES D EMBALLAGE</v>
      </c>
      <c r="C1311" s="0" t="s">
        <v>1360</v>
      </c>
      <c r="F1311" s="21" t="str">
        <f aca="false">IF($D1311="","","Yes")</f>
        <v/>
      </c>
      <c r="G1311" s="22" t="str">
        <f aca="false">IF($H1311="",IF($A1311&lt;10,"Yes",IF(OR(LEN(TEXT($A1311,"0"))=2,LEN(TEXT($A1311,"0"))=3),"Yes","No")),"No")</f>
        <v>No</v>
      </c>
      <c r="I1311" s="0" t="n">
        <v>465</v>
      </c>
      <c r="T1311" s="18" t="n">
        <f aca="false">VALUE($A1311&amp;(REPT("0",9-LEN(TEXT($A1311,"0")))))+LOG($A1311)</f>
        <v>465000003.667453</v>
      </c>
    </row>
    <row r="1312" customFormat="false" ht="13.5" hidden="false" customHeight="true" outlineLevel="0" collapsed="false">
      <c r="A1312" s="1" t="n">
        <v>467</v>
      </c>
      <c r="B1312" s="0" t="str">
        <f aca="false">SUBSTITUTE(SUBSTITUTE(LEFT(UPPER($C1312),60)," "," "),","," ")</f>
        <v>467 - AUTRES COMPTES DÉBITEURS OU CRÉDITEURS</v>
      </c>
      <c r="C1312" s="0" t="s">
        <v>1361</v>
      </c>
      <c r="F1312" s="21" t="str">
        <f aca="false">IF($D1312="","","Yes")</f>
        <v/>
      </c>
      <c r="G1312" s="22" t="str">
        <f aca="false">IF($H1312="",IF($A1312&lt;10,"Yes",IF(OR(LEN(TEXT($A1312,"0"))=2,LEN(TEXT($A1312,"0"))=3),"Yes","No")),"No")</f>
        <v>Yes</v>
      </c>
      <c r="I1312" s="0" t="n">
        <v>46</v>
      </c>
      <c r="T1312" s="18" t="n">
        <f aca="false">VALUE($A1312&amp;(REPT("0",9-LEN(TEXT($A1312,"0")))))+LOG($A1312)</f>
        <v>467000002.669317</v>
      </c>
    </row>
    <row r="1313" customFormat="false" ht="13.5" hidden="false" customHeight="true" outlineLevel="0" collapsed="false">
      <c r="A1313" s="1" t="n">
        <v>468</v>
      </c>
      <c r="B1313" s="0" t="str">
        <f aca="false">SUBSTITUTE(SUBSTITUTE(LEFT(UPPER($C1313),60)," "," "),","," ")</f>
        <v>468 - DIVERS - CHARGES À PAYER ET PRODUITS À RECEVOIR</v>
      </c>
      <c r="C1313" s="0" t="s">
        <v>1362</v>
      </c>
      <c r="F1313" s="21" t="str">
        <f aca="false">IF($D1313="","","Yes")</f>
        <v/>
      </c>
      <c r="G1313" s="22" t="str">
        <f aca="false">IF($H1313="",IF($A1313&lt;10,"Yes",IF(OR(LEN(TEXT($A1313,"0"))=2,LEN(TEXT($A1313,"0"))=3),"Yes","No")),"No")</f>
        <v>Yes</v>
      </c>
      <c r="I1313" s="0" t="n">
        <v>46</v>
      </c>
      <c r="T1313" s="18" t="n">
        <f aca="false">VALUE($A1313&amp;(REPT("0",9-LEN(TEXT($A1313,"0")))))+LOG($A1313)</f>
        <v>468000002.670246</v>
      </c>
    </row>
    <row r="1314" customFormat="false" ht="13.5" hidden="false" customHeight="true" outlineLevel="0" collapsed="false">
      <c r="A1314" s="1" t="n">
        <v>4686</v>
      </c>
      <c r="B1314" s="0" t="str">
        <f aca="false">SUBSTITUTE(SUBSTITUTE(LEFT(UPPER($C1314),60)," "," "),","," ")</f>
        <v>4686 - CHARGES À PAYER</v>
      </c>
      <c r="C1314" s="0" t="s">
        <v>1363</v>
      </c>
      <c r="F1314" s="21" t="str">
        <f aca="false">IF($D1314="","","Yes")</f>
        <v/>
      </c>
      <c r="G1314" s="22" t="str">
        <f aca="false">IF($H1314="",IF($A1314&lt;10,"Yes",IF(OR(LEN(TEXT($A1314,"0"))=2,LEN(TEXT($A1314,"0"))=3),"Yes","No")),"No")</f>
        <v>No</v>
      </c>
      <c r="I1314" s="0" t="n">
        <v>468</v>
      </c>
      <c r="T1314" s="18" t="n">
        <f aca="false">VALUE($A1314&amp;(REPT("0",9-LEN(TEXT($A1314,"0")))))+LOG($A1314)</f>
        <v>468600003.670802</v>
      </c>
    </row>
    <row r="1315" customFormat="false" ht="13.5" hidden="false" customHeight="true" outlineLevel="0" collapsed="false">
      <c r="A1315" s="1" t="n">
        <v>4687</v>
      </c>
      <c r="B1315" s="0" t="str">
        <f aca="false">SUBSTITUTE(SUBSTITUTE(LEFT(UPPER($C1315),60)," "," "),","," ")</f>
        <v>4687 - PRODUITS À RECEVOIR</v>
      </c>
      <c r="C1315" s="0" t="s">
        <v>1364</v>
      </c>
      <c r="F1315" s="21" t="str">
        <f aca="false">IF($D1315="","","Yes")</f>
        <v/>
      </c>
      <c r="G1315" s="22" t="str">
        <f aca="false">IF($H1315="",IF($A1315&lt;10,"Yes",IF(OR(LEN(TEXT($A1315,"0"))=2,LEN(TEXT($A1315,"0"))=3),"Yes","No")),"No")</f>
        <v>No</v>
      </c>
      <c r="I1315" s="0" t="n">
        <v>468</v>
      </c>
      <c r="T1315" s="18" t="n">
        <f aca="false">VALUE($A1315&amp;(REPT("0",9-LEN(TEXT($A1315,"0")))))+LOG($A1315)</f>
        <v>468700003.670895</v>
      </c>
    </row>
    <row r="1316" customFormat="false" ht="13.5" hidden="false" customHeight="true" outlineLevel="0" collapsed="false">
      <c r="A1316" s="23" t="n">
        <v>47</v>
      </c>
      <c r="B1316" s="24" t="str">
        <f aca="false">SUBSTITUTE(SUBSTITUTE(LEFT(UPPER($C1316),60)," "," "),","," ")</f>
        <v>47 - COMPTES TRANSITOIRES OU  D ATTENTE</v>
      </c>
      <c r="C1316" s="24" t="s">
        <v>1365</v>
      </c>
      <c r="D1316" s="24" t="s">
        <v>90</v>
      </c>
      <c r="E1316" s="24"/>
      <c r="F1316" s="21" t="str">
        <f aca="false">IF($D1316="","","Yes")</f>
        <v>Yes</v>
      </c>
      <c r="G1316" s="22" t="str">
        <f aca="false">IF($H1316="",IF($A1316&lt;10,"Yes",IF(OR(LEN(TEXT($A1316,"0"))=2,LEN(TEXT($A1316,"0"))=3),"Yes","No")),"No")</f>
        <v>Yes</v>
      </c>
      <c r="H1316" s="24"/>
      <c r="I1316" s="24" t="n">
        <v>4</v>
      </c>
      <c r="J1316" s="24"/>
      <c r="K1316" s="24"/>
      <c r="L1316" s="24"/>
      <c r="M1316" s="24"/>
      <c r="N1316" s="24"/>
      <c r="O1316" s="24"/>
      <c r="P1316" s="24"/>
      <c r="Q1316" s="24"/>
      <c r="R1316" s="24"/>
      <c r="S1316" s="24"/>
      <c r="T1316" s="18" t="n">
        <f aca="false">VALUE($A1316&amp;(REPT("0",9-LEN(TEXT($A1316,"0")))))+LOG($A1316)</f>
        <v>470000001.672098</v>
      </c>
    </row>
    <row r="1317" customFormat="false" ht="13.5" hidden="false" customHeight="true" outlineLevel="0" collapsed="false">
      <c r="A1317" s="1" t="n">
        <v>470</v>
      </c>
      <c r="B1317" s="0" t="str">
        <f aca="false">SUBSTITUTE(SUBSTITUTE(LEFT(UPPER($C1317),60)," "," "),","," ")</f>
        <v>470 - CHARGES DIRECTES D ACHAT</v>
      </c>
      <c r="C1317" s="0" t="s">
        <v>1366</v>
      </c>
      <c r="F1317" s="21" t="str">
        <f aca="false">IF($D1317="","","Yes")</f>
        <v/>
      </c>
      <c r="G1317" s="22" t="str">
        <f aca="false">IF($H1317="",IF($A1317&lt;10,"Yes",IF(OR(LEN(TEXT($A1317,"0"))=2,LEN(TEXT($A1317,"0"))=3),"Yes","No")),"No")</f>
        <v>Yes</v>
      </c>
      <c r="I1317" s="0" t="n">
        <v>47</v>
      </c>
      <c r="T1317" s="18" t="n">
        <f aca="false">VALUE($A1317&amp;(REPT("0",9-LEN(TEXT($A1317,"0")))))+LOG($A1317)</f>
        <v>470000002.672098</v>
      </c>
    </row>
    <row r="1318" customFormat="false" ht="13.5" hidden="false" customHeight="true" outlineLevel="0" collapsed="false">
      <c r="A1318" s="1" t="n">
        <v>4700</v>
      </c>
      <c r="B1318" s="0" t="str">
        <f aca="false">SUBSTITUTE(SUBSTITUTE(LEFT(UPPER($C1318),60)," "," "),","," ")</f>
        <v>4700 - FRETS À L ACHAT</v>
      </c>
      <c r="C1318" s="0" t="s">
        <v>1367</v>
      </c>
      <c r="F1318" s="21" t="str">
        <f aca="false">IF($D1318="","","Yes")</f>
        <v/>
      </c>
      <c r="G1318" s="22" t="s">
        <v>35</v>
      </c>
      <c r="I1318" s="0" t="n">
        <v>470</v>
      </c>
      <c r="T1318" s="18" t="n">
        <f aca="false">VALUE($A1318&amp;(REPT("0",9-LEN(TEXT($A1318,"0")))))+LOG($A1318)</f>
        <v>470000003.672098</v>
      </c>
    </row>
    <row r="1319" customFormat="false" ht="13.5" hidden="false" customHeight="true" outlineLevel="0" collapsed="false">
      <c r="A1319" s="1" t="n">
        <v>47000000</v>
      </c>
      <c r="B1319" s="0" t="str">
        <f aca="false">SUBSTITUTE(SUBSTITUTE(LEFT(UPPER($C1319),60)," "," "),","," ")</f>
        <v>47000000 - ECARTS DE CONVERSION - PASSIF</v>
      </c>
      <c r="C1319" s="0" t="s">
        <v>1368</v>
      </c>
      <c r="F1319" s="21" t="str">
        <f aca="false">IF($D1319="","","Yes")</f>
        <v/>
      </c>
      <c r="G1319" s="22" t="str">
        <f aca="false">IF($H1319="",IF($A1319&lt;10,"Yes",IF(OR(LEN(TEXT($A1319,"0"))=2,LEN(TEXT($A1319,"0"))=3),"Yes","No")),"No")</f>
        <v>No</v>
      </c>
      <c r="I1319" s="0" t="n">
        <v>4700</v>
      </c>
      <c r="T1319" s="18" t="n">
        <f aca="false">VALUE($A1319&amp;(REPT("0",9-LEN(TEXT($A1319,"0")))))+LOG($A1319)</f>
        <v>470000007.672098</v>
      </c>
    </row>
    <row r="1320" customFormat="false" ht="13.5" hidden="false" customHeight="true" outlineLevel="0" collapsed="false">
      <c r="A1320" s="1" t="n">
        <v>4701</v>
      </c>
      <c r="B1320" s="0" t="str">
        <f aca="false">SUBSTITUTE(SUBSTITUTE(LEFT(UPPER($C1320),60)," "," "),","," ")</f>
        <v>4701 - DROITS DE DOUANE À L IMPORTATION</v>
      </c>
      <c r="C1320" s="0" t="s">
        <v>1369</v>
      </c>
      <c r="F1320" s="21" t="str">
        <f aca="false">IF($D1320="","","Yes")</f>
        <v/>
      </c>
      <c r="G1320" s="22" t="s">
        <v>35</v>
      </c>
      <c r="I1320" s="0" t="n">
        <v>470</v>
      </c>
      <c r="T1320" s="18" t="n">
        <f aca="false">VALUE($A1320&amp;(REPT("0",9-LEN(TEXT($A1320,"0")))))+LOG($A1320)</f>
        <v>470100003.67219</v>
      </c>
    </row>
    <row r="1321" customFormat="false" ht="13.5" hidden="false" customHeight="true" outlineLevel="0" collapsed="false">
      <c r="A1321" s="1" t="n">
        <v>47010000</v>
      </c>
      <c r="B1321" s="0" t="str">
        <f aca="false">SUBSTITUTE(SUBSTITUTE(LEFT(UPPER($C1321),60)," "," "),","," ")</f>
        <v>47010000 - AUGMENTATION  CRÉANCES CIRCULANTES</v>
      </c>
      <c r="C1321" s="0" t="s">
        <v>1370</v>
      </c>
      <c r="F1321" s="21" t="str">
        <f aca="false">IF($D1321="","","Yes")</f>
        <v/>
      </c>
      <c r="G1321" s="22" t="str">
        <f aca="false">IF($H1321="",IF($A1321&lt;10,"Yes",IF(OR(LEN(TEXT($A1321,"0"))=2,LEN(TEXT($A1321,"0"))=3),"Yes","No")),"No")</f>
        <v>No</v>
      </c>
      <c r="I1321" s="0" t="n">
        <v>4701</v>
      </c>
      <c r="T1321" s="18" t="n">
        <f aca="false">VALUE($A1321&amp;(REPT("0",9-LEN(TEXT($A1321,"0")))))+LOG($A1321)</f>
        <v>470100007.67219</v>
      </c>
    </row>
    <row r="1322" customFormat="false" ht="13.5" hidden="false" customHeight="true" outlineLevel="0" collapsed="false">
      <c r="A1322" s="1" t="n">
        <v>4702</v>
      </c>
      <c r="B1322" s="0" t="str">
        <f aca="false">SUBSTITUTE(SUBSTITUTE(LEFT(UPPER($C1322),60)," "," "),","," ")</f>
        <v>4702 - FRAIS DE TRANSPORT À L ACHAT</v>
      </c>
      <c r="C1322" s="0" t="s">
        <v>1371</v>
      </c>
      <c r="F1322" s="21" t="str">
        <f aca="false">IF($D1322="","","Yes")</f>
        <v/>
      </c>
      <c r="G1322" s="22" t="s">
        <v>35</v>
      </c>
      <c r="I1322" s="0" t="n">
        <v>470</v>
      </c>
      <c r="T1322" s="18" t="n">
        <f aca="false">VALUE($A1322&amp;(REPT("0",9-LEN(TEXT($A1322,"0")))))+LOG($A1322)</f>
        <v>470200003.672283</v>
      </c>
    </row>
    <row r="1323" customFormat="false" ht="13.5" hidden="false" customHeight="true" outlineLevel="0" collapsed="false">
      <c r="A1323" s="1" t="n">
        <v>47020000</v>
      </c>
      <c r="B1323" s="0" t="str">
        <f aca="false">SUBSTITUTE(SUBSTITUTE(LEFT(UPPER($C1323),60)," "," "),","," ")</f>
        <v>47020000 - DIMINUTION DES DETTES CIRCULANTES</v>
      </c>
      <c r="C1323" s="0" t="s">
        <v>1372</v>
      </c>
      <c r="F1323" s="21" t="str">
        <f aca="false">IF($D1323="","","Yes")</f>
        <v/>
      </c>
      <c r="G1323" s="22" t="str">
        <f aca="false">IF($H1323="",IF($A1323&lt;10,"Yes",IF(OR(LEN(TEXT($A1323,"0"))=2,LEN(TEXT($A1323,"0"))=3),"Yes","No")),"No")</f>
        <v>No</v>
      </c>
      <c r="I1323" s="0" t="n">
        <v>4702</v>
      </c>
      <c r="T1323" s="18" t="n">
        <f aca="false">VALUE($A1323&amp;(REPT("0",9-LEN(TEXT($A1323,"0")))))+LOG($A1323)</f>
        <v>470200007.672283</v>
      </c>
    </row>
    <row r="1324" customFormat="false" ht="13.5" hidden="false" customHeight="true" outlineLevel="0" collapsed="false">
      <c r="A1324" s="1" t="n">
        <v>471</v>
      </c>
      <c r="B1324" s="0" t="str">
        <f aca="false">SUBSTITUTE(SUBSTITUTE(LEFT(UPPER($C1324),60)," "," "),","," ")</f>
        <v>471 - COMPTE D ATTENTE</v>
      </c>
      <c r="C1324" s="0" t="s">
        <v>1373</v>
      </c>
      <c r="D1324" s="0" t="s">
        <v>22</v>
      </c>
      <c r="F1324" s="21" t="str">
        <f aca="false">IF($D1324="","","Yes")</f>
        <v>Yes</v>
      </c>
      <c r="G1324" s="22" t="str">
        <f aca="false">IF($H1324="",IF($A1324&lt;10,"Yes",IF(OR(LEN(TEXT($A1324,"0"))=2,LEN(TEXT($A1324,"0"))=3),"Yes","No")),"No")</f>
        <v>No</v>
      </c>
      <c r="H1324" s="0" t="s">
        <v>1374</v>
      </c>
      <c r="I1324" s="0" t="n">
        <v>47</v>
      </c>
      <c r="T1324" s="18" t="n">
        <f aca="false">VALUE($A1324&amp;(REPT("0",9-LEN(TEXT($A1324,"0")))))+LOG($A1324)</f>
        <v>471000002.673021</v>
      </c>
    </row>
    <row r="1325" customFormat="false" ht="13.5" hidden="false" customHeight="true" outlineLevel="0" collapsed="false">
      <c r="A1325" s="1" t="n">
        <v>476</v>
      </c>
      <c r="B1325" s="0" t="str">
        <f aca="false">SUBSTITUTE(SUBSTITUTE(LEFT(UPPER($C1325),60)," "," "),","," ")</f>
        <v>476 - DIFFÉRENCES DE CONVERSION - ACTIF</v>
      </c>
      <c r="C1325" s="0" t="s">
        <v>1375</v>
      </c>
      <c r="F1325" s="21" t="str">
        <f aca="false">IF($D1325="","","Yes")</f>
        <v/>
      </c>
      <c r="G1325" s="22" t="str">
        <f aca="false">IF($H1325="",IF($A1325&lt;10,"Yes",IF(OR(LEN(TEXT($A1325,"0"))=2,LEN(TEXT($A1325,"0"))=3),"Yes","No")),"No")</f>
        <v>Yes</v>
      </c>
      <c r="I1325" s="0" t="n">
        <v>47</v>
      </c>
      <c r="T1325" s="18" t="n">
        <f aca="false">VALUE($A1325&amp;(REPT("0",9-LEN(TEXT($A1325,"0")))))+LOG($A1325)</f>
        <v>476000002.677607</v>
      </c>
    </row>
    <row r="1326" customFormat="false" ht="13.5" hidden="false" customHeight="true" outlineLevel="0" collapsed="false">
      <c r="A1326" s="1" t="n">
        <v>4761</v>
      </c>
      <c r="B1326" s="0" t="str">
        <f aca="false">SUBSTITUTE(SUBSTITUTE(LEFT(UPPER($C1326),60)," "," "),","," ")</f>
        <v>4761 - DIMINUTION DES CRÉANCES</v>
      </c>
      <c r="C1326" s="0" t="s">
        <v>1376</v>
      </c>
      <c r="D1326" s="0" t="s">
        <v>90</v>
      </c>
      <c r="F1326" s="21" t="str">
        <f aca="false">IF($D1326="","","Yes")</f>
        <v>Yes</v>
      </c>
      <c r="G1326" s="22" t="str">
        <f aca="false">IF($H1326="",IF($A1326&lt;10,"Yes",IF(OR(LEN(TEXT($A1326,"0"))=2,LEN(TEXT($A1326,"0"))=3),"Yes","No")),"No")</f>
        <v>No</v>
      </c>
      <c r="H1326" s="0" t="s">
        <v>1377</v>
      </c>
      <c r="I1326" s="0" t="n">
        <v>476</v>
      </c>
      <c r="T1326" s="18" t="n">
        <f aca="false">VALUE($A1326&amp;(REPT("0",9-LEN(TEXT($A1326,"0")))))+LOG($A1326)</f>
        <v>476100003.677698</v>
      </c>
    </row>
    <row r="1327" customFormat="false" ht="13.5" hidden="false" customHeight="true" outlineLevel="0" collapsed="false">
      <c r="A1327" s="1" t="n">
        <v>4762</v>
      </c>
      <c r="B1327" s="0" t="str">
        <f aca="false">SUBSTITUTE(SUBSTITUTE(LEFT(UPPER($C1327),60)," "," "),","," ")</f>
        <v>4762 - AUGMENTATION DES DETTES</v>
      </c>
      <c r="C1327" s="0" t="s">
        <v>1378</v>
      </c>
      <c r="D1327" s="0" t="s">
        <v>90</v>
      </c>
      <c r="F1327" s="21" t="str">
        <f aca="false">IF($D1327="","","Yes")</f>
        <v>Yes</v>
      </c>
      <c r="G1327" s="22" t="str">
        <f aca="false">IF($H1327="",IF($A1327&lt;10,"Yes",IF(OR(LEN(TEXT($A1327,"0"))=2,LEN(TEXT($A1327,"0"))=3),"Yes","No")),"No")</f>
        <v>No</v>
      </c>
      <c r="H1327" s="0" t="s">
        <v>1379</v>
      </c>
      <c r="I1327" s="0" t="n">
        <v>476</v>
      </c>
      <c r="T1327" s="18" t="n">
        <f aca="false">VALUE($A1327&amp;(REPT("0",9-LEN(TEXT($A1327,"0")))))+LOG($A1327)</f>
        <v>476200003.677789</v>
      </c>
    </row>
    <row r="1328" customFormat="false" ht="13.5" hidden="false" customHeight="true" outlineLevel="0" collapsed="false">
      <c r="A1328" s="1" t="n">
        <v>4768</v>
      </c>
      <c r="B1328" s="0" t="str">
        <f aca="false">SUBSTITUTE(SUBSTITUTE(LEFT(UPPER($C1328),60)," "," "),","," ")</f>
        <v>4768 - DIFFÉRENCES COMPENSÉES PAR COUVERTURE DE CHANGE</v>
      </c>
      <c r="C1328" s="0" t="s">
        <v>1380</v>
      </c>
      <c r="F1328" s="21" t="str">
        <f aca="false">IF($D1328="","","Yes")</f>
        <v/>
      </c>
      <c r="G1328" s="22" t="str">
        <f aca="false">IF($H1328="",IF($A1328&lt;10,"Yes",IF(OR(LEN(TEXT($A1328,"0"))=2,LEN(TEXT($A1328,"0"))=3),"Yes","No")),"No")</f>
        <v>No</v>
      </c>
      <c r="I1328" s="0" t="n">
        <v>476</v>
      </c>
      <c r="T1328" s="18" t="n">
        <f aca="false">VALUE($A1328&amp;(REPT("0",9-LEN(TEXT($A1328,"0")))))+LOG($A1328)</f>
        <v>476800003.678336</v>
      </c>
    </row>
    <row r="1329" customFormat="false" ht="13.5" hidden="false" customHeight="true" outlineLevel="0" collapsed="false">
      <c r="A1329" s="1" t="n">
        <v>477</v>
      </c>
      <c r="B1329" s="0" t="str">
        <f aca="false">SUBSTITUTE(SUBSTITUTE(LEFT(UPPER($C1329),60)," "," "),","," ")</f>
        <v>477 - DIFFÉRENCES DE CONVERSION - PASSIF</v>
      </c>
      <c r="C1329" s="0" t="s">
        <v>1381</v>
      </c>
      <c r="F1329" s="21" t="str">
        <f aca="false">IF($D1329="","","Yes")</f>
        <v/>
      </c>
      <c r="G1329" s="22" t="str">
        <f aca="false">IF($H1329="",IF($A1329&lt;10,"Yes",IF(OR(LEN(TEXT($A1329,"0"))=2,LEN(TEXT($A1329,"0"))=3),"Yes","No")),"No")</f>
        <v>Yes</v>
      </c>
      <c r="I1329" s="0" t="n">
        <v>47</v>
      </c>
      <c r="T1329" s="18" t="n">
        <f aca="false">VALUE($A1329&amp;(REPT("0",9-LEN(TEXT($A1329,"0")))))+LOG($A1329)</f>
        <v>477000002.678518</v>
      </c>
    </row>
    <row r="1330" customFormat="false" ht="13.5" hidden="false" customHeight="true" outlineLevel="0" collapsed="false">
      <c r="A1330" s="1" t="n">
        <v>4771</v>
      </c>
      <c r="B1330" s="0" t="str">
        <f aca="false">SUBSTITUTE(SUBSTITUTE(LEFT(UPPER($C1330),60)," "," "),","," ")</f>
        <v>4771 - AUGMENTATION DES CRÉANCES</v>
      </c>
      <c r="C1330" s="0" t="s">
        <v>1382</v>
      </c>
      <c r="D1330" s="0" t="s">
        <v>22</v>
      </c>
      <c r="F1330" s="21" t="str">
        <f aca="false">IF($D1330="","","Yes")</f>
        <v>Yes</v>
      </c>
      <c r="G1330" s="22" t="str">
        <f aca="false">IF($H1330="",IF($A1330&lt;10,"Yes",IF(OR(LEN(TEXT($A1330,"0"))=2,LEN(TEXT($A1330,"0"))=3),"Yes","No")),"No")</f>
        <v>No</v>
      </c>
      <c r="H1330" s="0" t="s">
        <v>1383</v>
      </c>
      <c r="I1330" s="0" t="n">
        <v>477</v>
      </c>
      <c r="T1330" s="18" t="n">
        <f aca="false">VALUE($A1330&amp;(REPT("0",9-LEN(TEXT($A1330,"0")))))+LOG($A1330)</f>
        <v>477100003.678609</v>
      </c>
    </row>
    <row r="1331" customFormat="false" ht="13.5" hidden="false" customHeight="true" outlineLevel="0" collapsed="false">
      <c r="A1331" s="1" t="n">
        <v>4772</v>
      </c>
      <c r="B1331" s="0" t="str">
        <f aca="false">SUBSTITUTE(SUBSTITUTE(LEFT(UPPER($C1331),60)," "," "),","," ")</f>
        <v>4772 - DIMINUTION DES DETTES</v>
      </c>
      <c r="C1331" s="0" t="s">
        <v>1384</v>
      </c>
      <c r="D1331" s="0" t="s">
        <v>22</v>
      </c>
      <c r="F1331" s="21" t="str">
        <f aca="false">IF($D1331="","","Yes")</f>
        <v>Yes</v>
      </c>
      <c r="G1331" s="22" t="str">
        <f aca="false">IF($H1331="",IF($A1331&lt;10,"Yes",IF(OR(LEN(TEXT($A1331,"0"))=2,LEN(TEXT($A1331,"0"))=3),"Yes","No")),"No")</f>
        <v>No</v>
      </c>
      <c r="H1331" s="0" t="s">
        <v>1385</v>
      </c>
      <c r="I1331" s="0" t="n">
        <v>477</v>
      </c>
      <c r="T1331" s="18" t="n">
        <f aca="false">VALUE($A1331&amp;(REPT("0",9-LEN(TEXT($A1331,"0")))))+LOG($A1331)</f>
        <v>477200003.6787</v>
      </c>
    </row>
    <row r="1332" customFormat="false" ht="13.5" hidden="false" customHeight="true" outlineLevel="0" collapsed="false">
      <c r="A1332" s="1" t="n">
        <v>4778</v>
      </c>
      <c r="B1332" s="0" t="str">
        <f aca="false">SUBSTITUTE(SUBSTITUTE(LEFT(UPPER($C1332),60)," "," "),","," ")</f>
        <v>4778 - DIFFÉRENCES COMPENSÉES PAR COUVERTURE DE CHANGE</v>
      </c>
      <c r="C1332" s="0" t="s">
        <v>1386</v>
      </c>
      <c r="F1332" s="21" t="str">
        <f aca="false">IF($D1332="","","Yes")</f>
        <v/>
      </c>
      <c r="G1332" s="22" t="str">
        <f aca="false">IF($H1332="",IF($A1332&lt;10,"Yes",IF(OR(LEN(TEXT($A1332,"0"))=2,LEN(TEXT($A1332,"0"))=3),"Yes","No")),"No")</f>
        <v>No</v>
      </c>
      <c r="I1332" s="0" t="n">
        <v>477</v>
      </c>
      <c r="T1332" s="18" t="n">
        <f aca="false">VALUE($A1332&amp;(REPT("0",9-LEN(TEXT($A1332,"0")))))+LOG($A1332)</f>
        <v>477800003.679246</v>
      </c>
    </row>
    <row r="1333" customFormat="false" ht="13.5" hidden="false" customHeight="true" outlineLevel="0" collapsed="false">
      <c r="A1333" s="1" t="n">
        <v>478</v>
      </c>
      <c r="B1333" s="0" t="str">
        <f aca="false">SUBSTITUTE(SUBSTITUTE(LEFT(UPPER($C1333),60)," "," "),","," ")</f>
        <v>478 - AUTRES COMPTES TRANSITOIRES</v>
      </c>
      <c r="C1333" s="0" t="s">
        <v>1387</v>
      </c>
      <c r="F1333" s="21" t="str">
        <f aca="false">IF($D1333="","","Yes")</f>
        <v/>
      </c>
      <c r="G1333" s="22" t="str">
        <f aca="false">IF($H1333="",IF($A1333&lt;10,"Yes",IF(OR(LEN(TEXT($A1333,"0"))=2,LEN(TEXT($A1333,"0"))=3),"Yes","No")),"No")</f>
        <v>Yes</v>
      </c>
      <c r="I1333" s="0" t="n">
        <v>47</v>
      </c>
      <c r="T1333" s="18" t="n">
        <f aca="false">VALUE($A1333&amp;(REPT("0",9-LEN(TEXT($A1333,"0")))))+LOG($A1333)</f>
        <v>478000002.679428</v>
      </c>
    </row>
    <row r="1334" customFormat="false" ht="13.5" hidden="false" customHeight="true" outlineLevel="0" collapsed="false">
      <c r="A1334" s="23" t="n">
        <v>48</v>
      </c>
      <c r="B1334" s="24" t="str">
        <f aca="false">SUBSTITUTE(SUBSTITUTE(LEFT(UPPER($C1334),60)," "," "),","," ")</f>
        <v>48 - COMPTES DE REGULARISATION</v>
      </c>
      <c r="C1334" s="24" t="s">
        <v>1388</v>
      </c>
      <c r="D1334" s="24" t="s">
        <v>90</v>
      </c>
      <c r="E1334" s="24"/>
      <c r="F1334" s="21" t="str">
        <f aca="false">IF($D1334="","","Yes")</f>
        <v>Yes</v>
      </c>
      <c r="G1334" s="22" t="str">
        <f aca="false">IF($H1334="",IF($A1334&lt;10,"Yes",IF(OR(LEN(TEXT($A1334,"0"))=2,LEN(TEXT($A1334,"0"))=3),"Yes","No")),"No")</f>
        <v>Yes</v>
      </c>
      <c r="H1334" s="24"/>
      <c r="I1334" s="24" t="n">
        <v>4</v>
      </c>
      <c r="J1334" s="24"/>
      <c r="K1334" s="24"/>
      <c r="L1334" s="24"/>
      <c r="M1334" s="24"/>
      <c r="N1334" s="24"/>
      <c r="O1334" s="24"/>
      <c r="P1334" s="24"/>
      <c r="Q1334" s="24"/>
      <c r="R1334" s="24"/>
      <c r="S1334" s="24"/>
      <c r="T1334" s="18" t="n">
        <f aca="false">VALUE($A1334&amp;(REPT("0",9-LEN(TEXT($A1334,"0")))))+LOG($A1334)</f>
        <v>480000001.681241</v>
      </c>
    </row>
    <row r="1335" customFormat="false" ht="13.5" hidden="false" customHeight="true" outlineLevel="0" collapsed="false">
      <c r="A1335" s="1" t="n">
        <v>480</v>
      </c>
      <c r="B1335" s="0" t="str">
        <f aca="false">SUBSTITUTE(SUBSTITUTE(LEFT(UPPER($C1335),60)," "," "),","," ")</f>
        <v>480 - VARIATIONS DE STOCKS DES MATIERES DE PRODUCTION</v>
      </c>
      <c r="C1335" s="0" t="s">
        <v>1389</v>
      </c>
      <c r="F1335" s="21" t="str">
        <f aca="false">IF($D1335="","","Yes")</f>
        <v/>
      </c>
      <c r="G1335" s="22" t="str">
        <f aca="false">IF($H1335="",IF($A1335&lt;10,"Yes",IF(OR(LEN(TEXT($A1335,"0"))=2,LEN(TEXT($A1335,"0"))=3),"Yes","No")),"No")</f>
        <v>Yes</v>
      </c>
      <c r="I1335" s="0" t="n">
        <v>48</v>
      </c>
      <c r="T1335" s="18" t="n">
        <f aca="false">VALUE($A1335&amp;(REPT("0",9-LEN(TEXT($A1335,"0")))))+LOG($A1335)</f>
        <v>480000002.681241</v>
      </c>
    </row>
    <row r="1336" customFormat="false" ht="13.5" hidden="false" customHeight="true" outlineLevel="0" collapsed="false">
      <c r="A1336" s="1" t="n">
        <v>4800</v>
      </c>
      <c r="B1336" s="0" t="str">
        <f aca="false">SUBSTITUTE(SUBSTITUTE(LEFT(UPPER($C1336),60)," "," "),","," ")</f>
        <v>4800 - VARIATIONS DE STOCKS DES MATIÈRES DE PRODUCTION</v>
      </c>
      <c r="C1336" s="0" t="s">
        <v>1390</v>
      </c>
      <c r="F1336" s="21" t="str">
        <f aca="false">IF($D1336="","","Yes")</f>
        <v/>
      </c>
      <c r="G1336" s="22" t="str">
        <f aca="false">IF($H1336="",IF($A1336&lt;10,"Yes",IF(OR(LEN(TEXT($A1336,"0"))=2,LEN(TEXT($A1336,"0"))=3),"Yes","No")),"No")</f>
        <v>No</v>
      </c>
      <c r="I1336" s="0" t="n">
        <v>480</v>
      </c>
      <c r="T1336" s="18" t="n">
        <f aca="false">VALUE($A1336&amp;(REPT("0",9-LEN(TEXT($A1336,"0")))))+LOG($A1336)</f>
        <v>480000003.681241</v>
      </c>
    </row>
    <row r="1337" customFormat="false" ht="13.5" hidden="false" customHeight="true" outlineLevel="0" collapsed="false">
      <c r="A1337" s="1" t="n">
        <v>481</v>
      </c>
      <c r="B1337" s="0" t="str">
        <f aca="false">SUBSTITUTE(SUBSTITUTE(LEFT(UPPER($C1337),60)," "," "),","," ")</f>
        <v>481 - CHARGES À RÉPARTIR SUR PLUSIEURS EXERCICES</v>
      </c>
      <c r="C1337" s="0" t="s">
        <v>1391</v>
      </c>
      <c r="F1337" s="21" t="str">
        <f aca="false">IF($D1337="","","Yes")</f>
        <v/>
      </c>
      <c r="G1337" s="22" t="str">
        <f aca="false">IF($H1337="",IF($A1337&lt;10,"Yes",IF(OR(LEN(TEXT($A1337,"0"))=2,LEN(TEXT($A1337,"0"))=3),"Yes","No")),"No")</f>
        <v>Yes</v>
      </c>
      <c r="I1337" s="0" t="n">
        <v>48</v>
      </c>
      <c r="T1337" s="18" t="n">
        <f aca="false">VALUE($A1337&amp;(REPT("0",9-LEN(TEXT($A1337,"0")))))+LOG($A1337)</f>
        <v>481000002.682145</v>
      </c>
    </row>
    <row r="1338" customFormat="false" ht="13.5" hidden="false" customHeight="true" outlineLevel="0" collapsed="false">
      <c r="A1338" s="1" t="n">
        <v>4811</v>
      </c>
      <c r="B1338" s="0" t="str">
        <f aca="false">SUBSTITUTE(SUBSTITUTE(LEFT(UPPER($C1338),60)," "," "),","," ")</f>
        <v>4811 - CHARGES DIFFÉRÉES</v>
      </c>
      <c r="C1338" s="0" t="s">
        <v>1392</v>
      </c>
      <c r="F1338" s="21" t="str">
        <f aca="false">IF($D1338="","","Yes")</f>
        <v/>
      </c>
      <c r="G1338" s="22" t="str">
        <f aca="false">IF($H1338="",IF($A1338&lt;10,"Yes",IF(OR(LEN(TEXT($A1338,"0"))=2,LEN(TEXT($A1338,"0"))=3),"Yes","No")),"No")</f>
        <v>No</v>
      </c>
      <c r="I1338" s="0" t="n">
        <v>481</v>
      </c>
      <c r="T1338" s="18" t="n">
        <f aca="false">VALUE($A1338&amp;(REPT("0",9-LEN(TEXT($A1338,"0")))))+LOG($A1338)</f>
        <v>481100003.682235</v>
      </c>
    </row>
    <row r="1339" customFormat="false" ht="13.5" hidden="false" customHeight="true" outlineLevel="0" collapsed="false">
      <c r="A1339" s="1" t="n">
        <v>4812</v>
      </c>
      <c r="B1339" s="0" t="str">
        <f aca="false">SUBSTITUTE(SUBSTITUTE(LEFT(UPPER($C1339),60)," "," "),","," ")</f>
        <v>4812 - FRAIS D ACQUISITION DES IMMOBILISATIONS</v>
      </c>
      <c r="C1339" s="0" t="s">
        <v>1393</v>
      </c>
      <c r="F1339" s="21" t="str">
        <f aca="false">IF($D1339="","","Yes")</f>
        <v/>
      </c>
      <c r="G1339" s="22" t="str">
        <f aca="false">IF($H1339="",IF($A1339&lt;10,"Yes",IF(OR(LEN(TEXT($A1339,"0"))=2,LEN(TEXT($A1339,"0"))=3),"Yes","No")),"No")</f>
        <v>No</v>
      </c>
      <c r="I1339" s="0" t="n">
        <v>481</v>
      </c>
      <c r="T1339" s="18" t="n">
        <f aca="false">VALUE($A1339&amp;(REPT("0",9-LEN(TEXT($A1339,"0")))))+LOG($A1339)</f>
        <v>481200003.682326</v>
      </c>
    </row>
    <row r="1340" customFormat="false" ht="13.5" hidden="false" customHeight="true" outlineLevel="0" collapsed="false">
      <c r="A1340" s="1" t="n">
        <v>4816</v>
      </c>
      <c r="B1340" s="0" t="str">
        <f aca="false">SUBSTITUTE(SUBSTITUTE(LEFT(UPPER($C1340),60)," "," "),","," ")</f>
        <v>4816 - FRAIS D?ÉMISSION DES EMPRUNTS</v>
      </c>
      <c r="C1340" s="0" t="s">
        <v>1394</v>
      </c>
      <c r="F1340" s="21" t="str">
        <f aca="false">IF($D1340="","","Yes")</f>
        <v/>
      </c>
      <c r="G1340" s="22" t="str">
        <f aca="false">IF($H1340="",IF($A1340&lt;10,"Yes",IF(OR(LEN(TEXT($A1340,"0"))=2,LEN(TEXT($A1340,"0"))=3),"Yes","No")),"No")</f>
        <v>No</v>
      </c>
      <c r="I1340" s="0" t="n">
        <v>481</v>
      </c>
      <c r="T1340" s="18" t="n">
        <f aca="false">VALUE($A1340&amp;(REPT("0",9-LEN(TEXT($A1340,"0")))))+LOG($A1340)</f>
        <v>481600003.682687</v>
      </c>
    </row>
    <row r="1341" customFormat="false" ht="13.5" hidden="false" customHeight="true" outlineLevel="0" collapsed="false">
      <c r="A1341" s="1" t="n">
        <v>4818</v>
      </c>
      <c r="B1341" s="0" t="str">
        <f aca="false">SUBSTITUTE(SUBSTITUTE(LEFT(UPPER($C1341),60)," "," "),","," ")</f>
        <v>4818 - CHARGES À ÉTALER</v>
      </c>
      <c r="C1341" s="0" t="s">
        <v>1395</v>
      </c>
      <c r="F1341" s="21" t="str">
        <f aca="false">IF($D1341="","","Yes")</f>
        <v/>
      </c>
      <c r="G1341" s="22" t="str">
        <f aca="false">IF($H1341="",IF($A1341&lt;10,"Yes",IF(OR(LEN(TEXT($A1341,"0"))=2,LEN(TEXT($A1341,"0"))=3),"Yes","No")),"No")</f>
        <v>No</v>
      </c>
      <c r="I1341" s="0" t="n">
        <v>481</v>
      </c>
      <c r="T1341" s="18" t="n">
        <f aca="false">VALUE($A1341&amp;(REPT("0",9-LEN(TEXT($A1341,"0")))))+LOG($A1341)</f>
        <v>481800003.682867</v>
      </c>
    </row>
    <row r="1342" customFormat="false" ht="13.5" hidden="false" customHeight="true" outlineLevel="0" collapsed="false">
      <c r="A1342" s="1" t="n">
        <v>482</v>
      </c>
      <c r="B1342" s="0" t="str">
        <f aca="false">SUBSTITUTE(SUBSTITUTE(LEFT(UPPER($C1342),60)," "," "),","," ")</f>
        <v>482 - VARIATIONS DE STOCKS DE MARCHANDISES</v>
      </c>
      <c r="C1342" s="0" t="s">
        <v>1396</v>
      </c>
      <c r="F1342" s="21" t="str">
        <f aca="false">IF($D1342="","","Yes")</f>
        <v/>
      </c>
      <c r="G1342" s="22" t="str">
        <f aca="false">IF($H1342="",IF($A1342&lt;10,"Yes",IF(OR(LEN(TEXT($A1342,"0"))=2,LEN(TEXT($A1342,"0"))=3),"Yes","No")),"No")</f>
        <v>Yes</v>
      </c>
      <c r="I1342" s="0" t="n">
        <v>48</v>
      </c>
      <c r="T1342" s="18" t="n">
        <f aca="false">VALUE($A1342&amp;(REPT("0",9-LEN(TEXT($A1342,"0")))))+LOG($A1342)</f>
        <v>482000002.683047</v>
      </c>
    </row>
    <row r="1343" customFormat="false" ht="13.5" hidden="false" customHeight="true" outlineLevel="0" collapsed="false">
      <c r="A1343" s="1" t="n">
        <v>4820</v>
      </c>
      <c r="B1343" s="0" t="str">
        <f aca="false">SUBSTITUTE(SUBSTITUTE(LEFT(UPPER($C1343),60)," "," "),","," ")</f>
        <v>4820 - VARIATIONS DE STOCKS DE MARCHANDISES</v>
      </c>
      <c r="C1343" s="0" t="s">
        <v>1397</v>
      </c>
      <c r="F1343" s="21" t="str">
        <f aca="false">IF($D1343="","","Yes")</f>
        <v/>
      </c>
      <c r="G1343" s="22" t="str">
        <f aca="false">IF($H1343="",IF($A1343&lt;10,"Yes",IF(OR(LEN(TEXT($A1343,"0"))=2,LEN(TEXT($A1343,"0"))=3),"Yes","No")),"No")</f>
        <v>No</v>
      </c>
      <c r="I1343" s="0" t="n">
        <v>482</v>
      </c>
      <c r="T1343" s="18" t="n">
        <f aca="false">VALUE($A1343&amp;(REPT("0",9-LEN(TEXT($A1343,"0")))))+LOG($A1343)</f>
        <v>482000003.683047</v>
      </c>
    </row>
    <row r="1344" customFormat="false" ht="13.5" hidden="false" customHeight="true" outlineLevel="0" collapsed="false">
      <c r="A1344" s="1" t="n">
        <v>486</v>
      </c>
      <c r="B1344" s="0" t="str">
        <f aca="false">SUBSTITUTE(SUBSTITUTE(LEFT(UPPER($C1344),60)," "," "),","," ")</f>
        <v>486 - CHARGES CONSTATÉES D AVANCE</v>
      </c>
      <c r="C1344" s="0" t="s">
        <v>1398</v>
      </c>
      <c r="F1344" s="21" t="str">
        <f aca="false">IF($D1344="","","Yes")</f>
        <v/>
      </c>
      <c r="G1344" s="22" t="str">
        <f aca="false">IF($H1344="",IF($A1344&lt;10,"Yes",IF(OR(LEN(TEXT($A1344,"0"))=2,LEN(TEXT($A1344,"0"))=3),"Yes","No")),"No")</f>
        <v>Yes</v>
      </c>
      <c r="I1344" s="0" t="n">
        <v>48</v>
      </c>
      <c r="T1344" s="18" t="n">
        <f aca="false">VALUE($A1344&amp;(REPT("0",9-LEN(TEXT($A1344,"0")))))+LOG($A1344)</f>
        <v>486000002.686636</v>
      </c>
    </row>
    <row r="1345" customFormat="false" ht="13.5" hidden="false" customHeight="true" outlineLevel="0" collapsed="false">
      <c r="A1345" s="1" t="n">
        <v>487</v>
      </c>
      <c r="B1345" s="0" t="str">
        <f aca="false">SUBSTITUTE(SUBSTITUTE(LEFT(UPPER($C1345),60)," "," "),","," ")</f>
        <v>487 - PRODUITS CONSTATÉS D AVANCE</v>
      </c>
      <c r="C1345" s="0" t="s">
        <v>1399</v>
      </c>
      <c r="F1345" s="21" t="str">
        <f aca="false">IF($D1345="","","Yes")</f>
        <v/>
      </c>
      <c r="G1345" s="22" t="str">
        <f aca="false">IF($H1345="",IF($A1345&lt;10,"Yes",IF(OR(LEN(TEXT($A1345,"0"))=2,LEN(TEXT($A1345,"0"))=3),"Yes","No")),"No")</f>
        <v>Yes</v>
      </c>
      <c r="I1345" s="0" t="n">
        <v>48</v>
      </c>
      <c r="T1345" s="18" t="n">
        <f aca="false">VALUE($A1345&amp;(REPT("0",9-LEN(TEXT($A1345,"0")))))+LOG($A1345)</f>
        <v>487000002.687529</v>
      </c>
    </row>
    <row r="1346" customFormat="false" ht="13.5" hidden="false" customHeight="true" outlineLevel="0" collapsed="false">
      <c r="A1346" s="1" t="n">
        <v>488</v>
      </c>
      <c r="B1346" s="0" t="str">
        <f aca="false">SUBSTITUTE(SUBSTITUTE(LEFT(UPPER($C1346),60)," "," "),","," ")</f>
        <v>488 - COMPTES DE RÉPARTITION PÉRIODIQUE DES CHARGES ET PRODU</v>
      </c>
      <c r="C1346" s="0" t="s">
        <v>1400</v>
      </c>
      <c r="F1346" s="21" t="str">
        <f aca="false">IF($D1346="","","Yes")</f>
        <v/>
      </c>
      <c r="G1346" s="22" t="str">
        <f aca="false">IF($H1346="",IF($A1346&lt;10,"Yes",IF(OR(LEN(TEXT($A1346,"0"))=2,LEN(TEXT($A1346,"0"))=3),"Yes","No")),"No")</f>
        <v>Yes</v>
      </c>
      <c r="I1346" s="0" t="n">
        <v>48</v>
      </c>
      <c r="T1346" s="18" t="n">
        <f aca="false">VALUE($A1346&amp;(REPT("0",9-LEN(TEXT($A1346,"0")))))+LOG($A1346)</f>
        <v>488000002.68842</v>
      </c>
    </row>
    <row r="1347" customFormat="false" ht="13.5" hidden="false" customHeight="true" outlineLevel="0" collapsed="false">
      <c r="A1347" s="1" t="n">
        <v>4880</v>
      </c>
      <c r="B1347" s="0" t="str">
        <f aca="false">SUBSTITUTE(SUBSTITUTE(LEFT(UPPER($C1347),60)," "," "),","," ")</f>
        <v>4880 - PERTES DE MATIÈRES</v>
      </c>
      <c r="C1347" s="0" t="s">
        <v>1401</v>
      </c>
      <c r="F1347" s="21" t="str">
        <f aca="false">IF($D1347="","","Yes")</f>
        <v/>
      </c>
      <c r="G1347" s="22" t="str">
        <f aca="false">IF($H1347="",IF($A1347&lt;10,"Yes",IF(OR(LEN(TEXT($A1347,"0"))=2,LEN(TEXT($A1347,"0"))=3),"Yes","No")),"No")</f>
        <v>No</v>
      </c>
      <c r="I1347" s="0" t="n">
        <v>488</v>
      </c>
      <c r="T1347" s="18" t="n">
        <f aca="false">VALUE($A1347&amp;(REPT("0",9-LEN(TEXT($A1347,"0")))))+LOG($A1347)</f>
        <v>488000003.68842</v>
      </c>
    </row>
    <row r="1348" customFormat="false" ht="13.5" hidden="false" customHeight="true" outlineLevel="0" collapsed="false">
      <c r="A1348" s="1" t="n">
        <v>4886</v>
      </c>
      <c r="B1348" s="0" t="str">
        <f aca="false">SUBSTITUTE(SUBSTITUTE(LEFT(UPPER($C1348),60)," "," "),","," ")</f>
        <v>4886 - CHARGES</v>
      </c>
      <c r="C1348" s="0" t="s">
        <v>1402</v>
      </c>
      <c r="F1348" s="21" t="str">
        <f aca="false">IF($D1348="","","Yes")</f>
        <v/>
      </c>
      <c r="G1348" s="22" t="str">
        <f aca="false">IF($H1348="",IF($A1348&lt;10,"Yes",IF(OR(LEN(TEXT($A1348,"0"))=2,LEN(TEXT($A1348,"0"))=3),"Yes","No")),"No")</f>
        <v>No</v>
      </c>
      <c r="I1348" s="0" t="n">
        <v>488</v>
      </c>
      <c r="T1348" s="18" t="n">
        <f aca="false">VALUE($A1348&amp;(REPT("0",9-LEN(TEXT($A1348,"0")))))+LOG($A1348)</f>
        <v>488600003.688953</v>
      </c>
    </row>
    <row r="1349" customFormat="false" ht="13.5" hidden="false" customHeight="true" outlineLevel="0" collapsed="false">
      <c r="A1349" s="1" t="n">
        <v>4887</v>
      </c>
      <c r="B1349" s="0" t="str">
        <f aca="false">SUBSTITUTE(SUBSTITUTE(LEFT(UPPER($C1349),60)," "," "),","," ")</f>
        <v>4887 - PRODUITS</v>
      </c>
      <c r="C1349" s="0" t="s">
        <v>1403</v>
      </c>
      <c r="F1349" s="21" t="str">
        <f aca="false">IF($D1349="","","Yes")</f>
        <v/>
      </c>
      <c r="G1349" s="22" t="str">
        <f aca="false">IF($H1349="",IF($A1349&lt;10,"Yes",IF(OR(LEN(TEXT($A1349,"0"))=2,LEN(TEXT($A1349,"0"))=3),"Yes","No")),"No")</f>
        <v>No</v>
      </c>
      <c r="I1349" s="0" t="n">
        <v>488</v>
      </c>
      <c r="T1349" s="18" t="n">
        <f aca="false">VALUE($A1349&amp;(REPT("0",9-LEN(TEXT($A1349,"0")))))+LOG($A1349)</f>
        <v>488700003.689042</v>
      </c>
    </row>
    <row r="1350" customFormat="false" ht="13.5" hidden="false" customHeight="true" outlineLevel="0" collapsed="false">
      <c r="A1350" s="23" t="n">
        <v>49</v>
      </c>
      <c r="B1350" s="24" t="str">
        <f aca="false">SUBSTITUTE(SUBSTITUTE(LEFT(UPPER($C1350),60)," "," "),","," ")</f>
        <v>49 - PROVISIONS POUR DEPRECIATION DES COMPTES DE TIERS</v>
      </c>
      <c r="C1350" s="24" t="s">
        <v>1404</v>
      </c>
      <c r="D1350" s="24" t="s">
        <v>90</v>
      </c>
      <c r="E1350" s="24"/>
      <c r="F1350" s="21" t="str">
        <f aca="false">IF($D1350="","","Yes")</f>
        <v>Yes</v>
      </c>
      <c r="G1350" s="22" t="str">
        <f aca="false">IF($H1350="",IF($A1350&lt;10,"Yes",IF(OR(LEN(TEXT($A1350,"0"))=2,LEN(TEXT($A1350,"0"))=3),"Yes","No")),"No")</f>
        <v>Yes</v>
      </c>
      <c r="H1350" s="24"/>
      <c r="I1350" s="24" t="n">
        <v>4</v>
      </c>
      <c r="J1350" s="24"/>
      <c r="K1350" s="24"/>
      <c r="L1350" s="24"/>
      <c r="M1350" s="24"/>
      <c r="N1350" s="24"/>
      <c r="O1350" s="24"/>
      <c r="P1350" s="24"/>
      <c r="Q1350" s="24"/>
      <c r="R1350" s="24"/>
      <c r="S1350" s="24"/>
      <c r="T1350" s="18" t="n">
        <f aca="false">VALUE($A1350&amp;(REPT("0",9-LEN(TEXT($A1350,"0")))))+LOG($A1350)</f>
        <v>490000001.690196</v>
      </c>
    </row>
    <row r="1351" customFormat="false" ht="13.5" hidden="false" customHeight="true" outlineLevel="0" collapsed="false">
      <c r="A1351" s="1" t="n">
        <v>490</v>
      </c>
      <c r="B1351" s="0" t="str">
        <f aca="false">SUBSTITUTE(SUBSTITUTE(LEFT(UPPER($C1351),60)," "," "),","," ")</f>
        <v>490 - DEDUCTIONS SUR CHARGES</v>
      </c>
      <c r="C1351" s="0" t="s">
        <v>1405</v>
      </c>
      <c r="F1351" s="21" t="str">
        <f aca="false">IF($D1351="","","Yes")</f>
        <v/>
      </c>
      <c r="G1351" s="22" t="str">
        <f aca="false">IF($H1351="",IF($A1351&lt;10,"Yes",IF(OR(LEN(TEXT($A1351,"0"))=2,LEN(TEXT($A1351,"0"))=3),"Yes","No")),"No")</f>
        <v>Yes</v>
      </c>
      <c r="I1351" s="0" t="n">
        <v>49</v>
      </c>
      <c r="T1351" s="18" t="n">
        <f aca="false">VALUE($A1351&amp;(REPT("0",9-LEN(TEXT($A1351,"0")))))+LOG($A1351)</f>
        <v>490000002.690196</v>
      </c>
    </row>
    <row r="1352" customFormat="false" ht="13.5" hidden="false" customHeight="true" outlineLevel="0" collapsed="false">
      <c r="A1352" s="1" t="n">
        <v>4900</v>
      </c>
      <c r="B1352" s="0" t="str">
        <f aca="false">SUBSTITUTE(SUBSTITUTE(LEFT(UPPER($C1352),60)," "," "),","," ")</f>
        <v>4900 - ESCOMPTES</v>
      </c>
      <c r="C1352" s="0" t="s">
        <v>1406</v>
      </c>
      <c r="F1352" s="21" t="str">
        <f aca="false">IF($D1352="","","Yes")</f>
        <v/>
      </c>
      <c r="G1352" s="22" t="str">
        <f aca="false">IF($H1352="",IF($A1352&lt;10,"Yes",IF(OR(LEN(TEXT($A1352,"0"))=2,LEN(TEXT($A1352,"0"))=3),"Yes","No")),"No")</f>
        <v>No</v>
      </c>
      <c r="I1352" s="0" t="n">
        <v>490</v>
      </c>
      <c r="T1352" s="18" t="n">
        <f aca="false">VALUE($A1352&amp;(REPT("0",9-LEN(TEXT($A1352,"0")))))+LOG($A1352)</f>
        <v>490000003.690196</v>
      </c>
    </row>
    <row r="1353" customFormat="false" ht="13.5" hidden="false" customHeight="true" outlineLevel="0" collapsed="false">
      <c r="A1353" s="1" t="n">
        <v>4901</v>
      </c>
      <c r="B1353" s="0" t="str">
        <f aca="false">SUBSTITUTE(SUBSTITUTE(LEFT(UPPER($C1353),60)," "," "),","," ")</f>
        <v>4901 - RABAIS ET RÉDUCTIONS DE PRIX</v>
      </c>
      <c r="C1353" s="0" t="s">
        <v>1407</v>
      </c>
      <c r="F1353" s="21" t="str">
        <f aca="false">IF($D1353="","","Yes")</f>
        <v/>
      </c>
      <c r="G1353" s="22" t="str">
        <f aca="false">IF($H1353="",IF($A1353&lt;10,"Yes",IF(OR(LEN(TEXT($A1353,"0"))=2,LEN(TEXT($A1353,"0"))=3),"Yes","No")),"No")</f>
        <v>No</v>
      </c>
      <c r="I1353" s="0" t="n">
        <v>490</v>
      </c>
      <c r="T1353" s="18" t="n">
        <f aca="false">VALUE($A1353&amp;(REPT("0",9-LEN(TEXT($A1353,"0")))))+LOG($A1353)</f>
        <v>490100003.690285</v>
      </c>
    </row>
    <row r="1354" customFormat="false" ht="13.5" hidden="false" customHeight="true" outlineLevel="0" collapsed="false">
      <c r="A1354" s="1" t="n">
        <v>4902</v>
      </c>
      <c r="B1354" s="0" t="str">
        <f aca="false">SUBSTITUTE(SUBSTITUTE(LEFT(UPPER($C1354),60)," "," "),","," ")</f>
        <v>4902 - REMISES</v>
      </c>
      <c r="C1354" s="0" t="s">
        <v>1408</v>
      </c>
      <c r="F1354" s="21" t="str">
        <f aca="false">IF($D1354="","","Yes")</f>
        <v/>
      </c>
      <c r="G1354" s="22" t="str">
        <f aca="false">IF($H1354="",IF($A1354&lt;10,"Yes",IF(OR(LEN(TEXT($A1354,"0"))=2,LEN(TEXT($A1354,"0"))=3),"Yes","No")),"No")</f>
        <v>No</v>
      </c>
      <c r="I1354" s="0" t="n">
        <v>490</v>
      </c>
      <c r="T1354" s="18" t="n">
        <f aca="false">VALUE($A1354&amp;(REPT("0",9-LEN(TEXT($A1354,"0")))))+LOG($A1354)</f>
        <v>490200003.690373</v>
      </c>
    </row>
    <row r="1355" customFormat="false" ht="13.5" hidden="false" customHeight="true" outlineLevel="0" collapsed="false">
      <c r="A1355" s="1" t="n">
        <v>4903</v>
      </c>
      <c r="B1355" s="0" t="str">
        <f aca="false">SUBSTITUTE(SUBSTITUTE(LEFT(UPPER($C1355),60)," "," "),","," ")</f>
        <v>4903 - RISTOURNES OBTENUES SUR ACHATS</v>
      </c>
      <c r="C1355" s="0" t="s">
        <v>1409</v>
      </c>
      <c r="F1355" s="21" t="str">
        <f aca="false">IF($D1355="","","Yes")</f>
        <v/>
      </c>
      <c r="G1355" s="22" t="str">
        <f aca="false">IF($H1355="",IF($A1355&lt;10,"Yes",IF(OR(LEN(TEXT($A1355,"0"))=2,LEN(TEXT($A1355,"0"))=3),"Yes","No")),"No")</f>
        <v>No</v>
      </c>
      <c r="I1355" s="0" t="n">
        <v>490</v>
      </c>
      <c r="T1355" s="18" t="n">
        <f aca="false">VALUE($A1355&amp;(REPT("0",9-LEN(TEXT($A1355,"0")))))+LOG($A1355)</f>
        <v>490300003.690462</v>
      </c>
    </row>
    <row r="1356" customFormat="false" ht="13.5" hidden="false" customHeight="true" outlineLevel="0" collapsed="false">
      <c r="A1356" s="1" t="n">
        <v>4906</v>
      </c>
      <c r="B1356" s="0" t="str">
        <f aca="false">SUBSTITUTE(SUBSTITUTE(LEFT(UPPER($C1356),60)," "," "),","," ")</f>
        <v>4906 - DIFFÉRENCES DE CHANGE</v>
      </c>
      <c r="C1356" s="0" t="s">
        <v>1410</v>
      </c>
      <c r="F1356" s="21" t="str">
        <f aca="false">IF($D1356="","","Yes")</f>
        <v/>
      </c>
      <c r="G1356" s="22" t="str">
        <f aca="false">IF($H1356="",IF($A1356&lt;10,"Yes",IF(OR(LEN(TEXT($A1356,"0"))=2,LEN(TEXT($A1356,"0"))=3),"Yes","No")),"No")</f>
        <v>No</v>
      </c>
      <c r="I1356" s="0" t="n">
        <v>490</v>
      </c>
      <c r="T1356" s="18" t="n">
        <f aca="false">VALUE($A1356&amp;(REPT("0",9-LEN(TEXT($A1356,"0")))))+LOG($A1356)</f>
        <v>490600003.690728</v>
      </c>
    </row>
    <row r="1357" customFormat="false" ht="13.5" hidden="false" customHeight="true" outlineLevel="0" collapsed="false">
      <c r="A1357" s="1" t="n">
        <v>491</v>
      </c>
      <c r="B1357" s="0" t="str">
        <f aca="false">SUBSTITUTE(SUBSTITUTE(LEFT(UPPER($C1357),60)," "," "),","," ")</f>
        <v>491 - PROVISIONS POUR DÉPRÉCIATION COMPTES DE CLIENTS</v>
      </c>
      <c r="C1357" s="0" t="s">
        <v>1411</v>
      </c>
      <c r="F1357" s="21" t="str">
        <f aca="false">IF($D1357="","","Yes")</f>
        <v/>
      </c>
      <c r="G1357" s="22" t="str">
        <f aca="false">IF($H1357="",IF($A1357&lt;10,"Yes",IF(OR(LEN(TEXT($A1357,"0"))=2,LEN(TEXT($A1357,"0"))=3),"Yes","No")),"No")</f>
        <v>Yes</v>
      </c>
      <c r="I1357" s="0" t="n">
        <v>49</v>
      </c>
      <c r="T1357" s="18" t="n">
        <f aca="false">VALUE($A1357&amp;(REPT("0",9-LEN(TEXT($A1357,"0")))))+LOG($A1357)</f>
        <v>491000002.691081</v>
      </c>
    </row>
    <row r="1358" customFormat="false" ht="13.5" hidden="false" customHeight="true" outlineLevel="0" collapsed="false">
      <c r="A1358" s="1" t="n">
        <v>495</v>
      </c>
      <c r="B1358" s="0" t="str">
        <f aca="false">SUBSTITUTE(SUBSTITUTE(LEFT(UPPER($C1358),60)," "," "),","," ")</f>
        <v>495 - PROVISIONS POUR DÉPRÉCIATION COMPTES DU GROUPE ET ASSO</v>
      </c>
      <c r="C1358" s="0" t="s">
        <v>1412</v>
      </c>
      <c r="F1358" s="21" t="str">
        <f aca="false">IF($D1358="","","Yes")</f>
        <v/>
      </c>
      <c r="G1358" s="22" t="str">
        <f aca="false">IF($H1358="",IF($A1358&lt;10,"Yes",IF(OR(LEN(TEXT($A1358,"0"))=2,LEN(TEXT($A1358,"0"))=3),"Yes","No")),"No")</f>
        <v>Yes</v>
      </c>
      <c r="I1358" s="0" t="n">
        <v>49</v>
      </c>
      <c r="T1358" s="18" t="n">
        <f aca="false">VALUE($A1358&amp;(REPT("0",9-LEN(TEXT($A1358,"0")))))+LOG($A1358)</f>
        <v>495000002.694605</v>
      </c>
    </row>
    <row r="1359" customFormat="false" ht="13.5" hidden="false" customHeight="true" outlineLevel="0" collapsed="false">
      <c r="A1359" s="1" t="n">
        <v>4951</v>
      </c>
      <c r="B1359" s="0" t="str">
        <f aca="false">SUBSTITUTE(SUBSTITUTE(LEFT(UPPER($C1359),60)," "," "),","," ")</f>
        <v>4951 - COMPTES DU GROUPE</v>
      </c>
      <c r="C1359" s="0" t="s">
        <v>1413</v>
      </c>
      <c r="F1359" s="21" t="str">
        <f aca="false">IF($D1359="","","Yes")</f>
        <v/>
      </c>
      <c r="G1359" s="22" t="str">
        <f aca="false">IF($H1359="",IF($A1359&lt;10,"Yes",IF(OR(LEN(TEXT($A1359,"0"))=2,LEN(TEXT($A1359,"0"))=3),"Yes","No")),"No")</f>
        <v>No</v>
      </c>
      <c r="I1359" s="0" t="n">
        <v>495</v>
      </c>
      <c r="T1359" s="18" t="n">
        <f aca="false">VALUE($A1359&amp;(REPT("0",9-LEN(TEXT($A1359,"0")))))+LOG($A1359)</f>
        <v>495100003.694693</v>
      </c>
    </row>
    <row r="1360" customFormat="false" ht="13.5" hidden="false" customHeight="true" outlineLevel="0" collapsed="false">
      <c r="A1360" s="1" t="n">
        <v>4955</v>
      </c>
      <c r="B1360" s="0" t="str">
        <f aca="false">SUBSTITUTE(SUBSTITUTE(LEFT(UPPER($C1360),60)," "," "),","," ")</f>
        <v>4955 - COMPTES COURANTS DES ASSOCIÉS</v>
      </c>
      <c r="C1360" s="0" t="s">
        <v>1414</v>
      </c>
      <c r="F1360" s="21" t="str">
        <f aca="false">IF($D1360="","","Yes")</f>
        <v/>
      </c>
      <c r="G1360" s="22" t="str">
        <f aca="false">IF($H1360="",IF($A1360&lt;10,"Yes",IF(OR(LEN(TEXT($A1360,"0"))=2,LEN(TEXT($A1360,"0"))=3),"Yes","No")),"No")</f>
        <v>No</v>
      </c>
      <c r="I1360" s="0" t="n">
        <v>495</v>
      </c>
      <c r="T1360" s="18" t="n">
        <f aca="false">VALUE($A1360&amp;(REPT("0",9-LEN(TEXT($A1360,"0")))))+LOG($A1360)</f>
        <v>495500003.695044</v>
      </c>
    </row>
    <row r="1361" customFormat="false" ht="13.5" hidden="false" customHeight="true" outlineLevel="0" collapsed="false">
      <c r="A1361" s="1" t="n">
        <v>4958</v>
      </c>
      <c r="B1361" s="0" t="str">
        <f aca="false">SUBSTITUTE(SUBSTITUTE(LEFT(UPPER($C1361),60)," "," "),","," ")</f>
        <v>4958 - OPÉRATIONS FAITES EN COMMUN ET EN G.I.E.</v>
      </c>
      <c r="C1361" s="0" t="s">
        <v>1415</v>
      </c>
      <c r="F1361" s="21" t="str">
        <f aca="false">IF($D1361="","","Yes")</f>
        <v/>
      </c>
      <c r="G1361" s="22" t="str">
        <f aca="false">IF($H1361="",IF($A1361&lt;10,"Yes",IF(OR(LEN(TEXT($A1361,"0"))=2,LEN(TEXT($A1361,"0"))=3),"Yes","No")),"No")</f>
        <v>No</v>
      </c>
      <c r="I1361" s="0" t="n">
        <v>495</v>
      </c>
      <c r="T1361" s="18" t="n">
        <f aca="false">VALUE($A1361&amp;(REPT("0",9-LEN(TEXT($A1361,"0")))))+LOG($A1361)</f>
        <v>495800003.695307</v>
      </c>
    </row>
    <row r="1362" customFormat="false" ht="13.5" hidden="false" customHeight="true" outlineLevel="0" collapsed="false">
      <c r="A1362" s="1" t="n">
        <v>496</v>
      </c>
      <c r="B1362" s="0" t="str">
        <f aca="false">SUBSTITUTE(SUBSTITUTE(LEFT(UPPER($C1362),60)," "," "),","," ")</f>
        <v>496 - PROVISIONS POUR DÉPRÉCIATION DES COMPTES DE DÉBITEURS </v>
      </c>
      <c r="C1362" s="0" t="s">
        <v>1416</v>
      </c>
      <c r="F1362" s="21" t="str">
        <f aca="false">IF($D1362="","","Yes")</f>
        <v/>
      </c>
      <c r="G1362" s="22" t="str">
        <f aca="false">IF($H1362="",IF($A1362&lt;10,"Yes",IF(OR(LEN(TEXT($A1362,"0"))=2,LEN(TEXT($A1362,"0"))=3),"Yes","No")),"No")</f>
        <v>Yes</v>
      </c>
      <c r="I1362" s="0" t="n">
        <v>49</v>
      </c>
      <c r="T1362" s="18" t="n">
        <f aca="false">VALUE($A1362&amp;(REPT("0",9-LEN(TEXT($A1362,"0")))))+LOG($A1362)</f>
        <v>496000002.695482</v>
      </c>
    </row>
    <row r="1363" customFormat="false" ht="13.5" hidden="false" customHeight="true" outlineLevel="0" collapsed="false">
      <c r="A1363" s="1" t="n">
        <v>4962</v>
      </c>
      <c r="B1363" s="0" t="str">
        <f aca="false">SUBSTITUTE(SUBSTITUTE(LEFT(UPPER($C1363),60)," "," "),","," ")</f>
        <v>4962 - CRÉANCES SUR CESSIONS D IMMOBILISATIONS</v>
      </c>
      <c r="C1363" s="0" t="s">
        <v>1417</v>
      </c>
      <c r="F1363" s="21" t="str">
        <f aca="false">IF($D1363="","","Yes")</f>
        <v/>
      </c>
      <c r="G1363" s="22" t="str">
        <f aca="false">IF($H1363="",IF($A1363&lt;10,"Yes",IF(OR(LEN(TEXT($A1363,"0"))=2,LEN(TEXT($A1363,"0"))=3),"Yes","No")),"No")</f>
        <v>No</v>
      </c>
      <c r="I1363" s="0" t="n">
        <v>496</v>
      </c>
      <c r="T1363" s="18" t="n">
        <f aca="false">VALUE($A1363&amp;(REPT("0",9-LEN(TEXT($A1363,"0")))))+LOG($A1363)</f>
        <v>496200003.695657</v>
      </c>
    </row>
    <row r="1364" customFormat="false" ht="13.5" hidden="false" customHeight="true" outlineLevel="0" collapsed="false">
      <c r="A1364" s="1" t="n">
        <v>4965</v>
      </c>
      <c r="B1364" s="0" t="str">
        <f aca="false">SUBSTITUTE(SUBSTITUTE(LEFT(UPPER($C1364),60)," "," "),","," ")</f>
        <v>4965 - CRÉANCES SUR CESSIONS DE VALEURS MOBILIÈRES DE PLACEM</v>
      </c>
      <c r="C1364" s="0" t="s">
        <v>1418</v>
      </c>
      <c r="F1364" s="21" t="str">
        <f aca="false">IF($D1364="","","Yes")</f>
        <v/>
      </c>
      <c r="G1364" s="22" t="str">
        <f aca="false">IF($H1364="",IF($A1364&lt;10,"Yes",IF(OR(LEN(TEXT($A1364,"0"))=2,LEN(TEXT($A1364,"0"))=3),"Yes","No")),"No")</f>
        <v>No</v>
      </c>
      <c r="I1364" s="0" t="n">
        <v>496</v>
      </c>
      <c r="T1364" s="18" t="n">
        <f aca="false">VALUE($A1364&amp;(REPT("0",9-LEN(TEXT($A1364,"0")))))+LOG($A1364)</f>
        <v>496500003.695919</v>
      </c>
    </row>
    <row r="1365" customFormat="false" ht="13.5" hidden="false" customHeight="true" outlineLevel="0" collapsed="false">
      <c r="A1365" s="1" t="n">
        <v>4967</v>
      </c>
      <c r="B1365" s="0" t="str">
        <f aca="false">SUBSTITUTE(SUBSTITUTE(LEFT(UPPER($C1365),60)," "," "),","," ")</f>
        <v>4967 - AUTRES COMPTES DÉBITEURS</v>
      </c>
      <c r="C1365" s="0" t="s">
        <v>1419</v>
      </c>
      <c r="F1365" s="21" t="str">
        <f aca="false">IF($D1365="","","Yes")</f>
        <v/>
      </c>
      <c r="G1365" s="22" t="str">
        <f aca="false">IF($H1365="",IF($A1365&lt;10,"Yes",IF(OR(LEN(TEXT($A1365,"0"))=2,LEN(TEXT($A1365,"0"))=3),"Yes","No")),"No")</f>
        <v>No</v>
      </c>
      <c r="I1365" s="0" t="n">
        <v>496</v>
      </c>
      <c r="T1365" s="18" t="n">
        <f aca="false">VALUE($A1365&amp;(REPT("0",9-LEN(TEXT($A1365,"0")))))+LOG($A1365)</f>
        <v>496700003.696094</v>
      </c>
    </row>
    <row r="1366" customFormat="false" ht="13.5" hidden="false" customHeight="true" outlineLevel="0" collapsed="false">
      <c r="A1366" s="17" t="n">
        <v>5</v>
      </c>
      <c r="B1366" s="18" t="str">
        <f aca="false">SUBSTITUTE(SUBSTITUTE(LEFT(UPPER($C1366),60)," "," "),","," ")</f>
        <v>5 - COMPTES DE TRÉSORERIE</v>
      </c>
      <c r="C1366" s="18" t="s">
        <v>1420</v>
      </c>
      <c r="D1366" s="18"/>
      <c r="E1366" s="18"/>
      <c r="F1366" s="21" t="str">
        <f aca="false">IF($D1366="","","Yes")</f>
        <v/>
      </c>
      <c r="G1366" s="22" t="str">
        <f aca="false">IF($H1366="",IF($A1366&lt;10,"Yes",IF(OR(LEN(TEXT($A1366,"0"))=2,LEN(TEXT($A1366,"0"))=3),"Yes","No")),"No")</f>
        <v>Yes</v>
      </c>
      <c r="H1366" s="18"/>
      <c r="I1366" s="18"/>
      <c r="J1366" s="18"/>
      <c r="K1366" s="18"/>
      <c r="L1366" s="18"/>
      <c r="M1366" s="18"/>
      <c r="N1366" s="18"/>
      <c r="O1366" s="18"/>
      <c r="P1366" s="18"/>
      <c r="Q1366" s="18"/>
      <c r="R1366" s="18"/>
      <c r="S1366" s="18"/>
      <c r="T1366" s="18" t="n">
        <f aca="false">VALUE($A1366&amp;(REPT("0",9-LEN(TEXT($A1366,"0")))))+LOG($A1366)</f>
        <v>500000000.69897</v>
      </c>
    </row>
    <row r="1367" customFormat="false" ht="13.5" hidden="false" customHeight="true" outlineLevel="0" collapsed="false">
      <c r="A1367" s="23" t="n">
        <v>50</v>
      </c>
      <c r="B1367" s="24" t="str">
        <f aca="false">SUBSTITUTE(SUBSTITUTE(LEFT(UPPER($C1367),60)," "," "),","," ")</f>
        <v>50 - VALEURS MOBILIERES DE PLACEMENT</v>
      </c>
      <c r="C1367" s="24" t="s">
        <v>1421</v>
      </c>
      <c r="D1367" s="24" t="s">
        <v>90</v>
      </c>
      <c r="E1367" s="24"/>
      <c r="F1367" s="21" t="str">
        <f aca="false">IF($D1367="","","Yes")</f>
        <v>Yes</v>
      </c>
      <c r="G1367" s="22" t="str">
        <f aca="false">IF($H1367="",IF($A1367&lt;10,"Yes",IF(OR(LEN(TEXT($A1367,"0"))=2,LEN(TEXT($A1367,"0"))=3),"Yes","No")),"No")</f>
        <v>Yes</v>
      </c>
      <c r="H1367" s="24"/>
      <c r="I1367" s="24" t="n">
        <v>5</v>
      </c>
      <c r="J1367" s="24"/>
      <c r="K1367" s="24"/>
      <c r="L1367" s="24"/>
      <c r="M1367" s="24"/>
      <c r="N1367" s="24"/>
      <c r="O1367" s="24"/>
      <c r="P1367" s="24"/>
      <c r="Q1367" s="24"/>
      <c r="R1367" s="24"/>
      <c r="S1367" s="24"/>
      <c r="T1367" s="18" t="n">
        <f aca="false">VALUE($A1367&amp;(REPT("0",9-LEN(TEXT($A1367,"0")))))+LOG($A1367)</f>
        <v>500000001.69897</v>
      </c>
    </row>
    <row r="1368" customFormat="false" ht="13.5" hidden="false" customHeight="true" outlineLevel="0" collapsed="false">
      <c r="A1368" s="1" t="n">
        <v>5000</v>
      </c>
      <c r="B1368" s="0" t="str">
        <f aca="false">SUBSTITUTE(SUBSTITUTE(LEFT(UPPER($C1368),60)," "," "),","," ")</f>
        <v>5000 - SALAIRES DE PRODUCTION</v>
      </c>
      <c r="C1368" s="0" t="s">
        <v>1422</v>
      </c>
      <c r="F1368" s="21" t="str">
        <f aca="false">IF($D1368="","","Yes")</f>
        <v/>
      </c>
      <c r="G1368" s="22" t="str">
        <f aca="false">IF($H1368="",IF($A1368&lt;10,"Yes",IF(OR(LEN(TEXT($A1368,"0"))=2,LEN(TEXT($A1368,"0"))=3),"Yes","No")),"No")</f>
        <v>No</v>
      </c>
      <c r="I1368" s="0" t="n">
        <v>50</v>
      </c>
      <c r="T1368" s="18" t="n">
        <f aca="false">VALUE($A1368&amp;(REPT("0",9-LEN(TEXT($A1368,"0")))))+LOG($A1368)</f>
        <v>500000003.69897</v>
      </c>
    </row>
    <row r="1369" customFormat="false" ht="13.5" hidden="false" customHeight="true" outlineLevel="0" collapsed="false">
      <c r="A1369" s="1" t="n">
        <v>5001</v>
      </c>
      <c r="B1369" s="0" t="str">
        <f aca="false">SUBSTITUTE(SUBSTITUTE(LEFT(UPPER($C1369),60)," "," "),","," ")</f>
        <v>5001 - SUPPLÉMENTS</v>
      </c>
      <c r="C1369" s="0" t="s">
        <v>1423</v>
      </c>
      <c r="F1369" s="21" t="str">
        <f aca="false">IF($D1369="","","Yes")</f>
        <v/>
      </c>
      <c r="G1369" s="22" t="str">
        <f aca="false">IF($H1369="",IF($A1369&lt;10,"Yes",IF(OR(LEN(TEXT($A1369,"0"))=2,LEN(TEXT($A1369,"0"))=3),"Yes","No")),"No")</f>
        <v>No</v>
      </c>
      <c r="I1369" s="0" t="n">
        <v>50</v>
      </c>
      <c r="T1369" s="18" t="n">
        <f aca="false">VALUE($A1369&amp;(REPT("0",9-LEN(TEXT($A1369,"0")))))+LOG($A1369)</f>
        <v>500100003.699057</v>
      </c>
    </row>
    <row r="1370" customFormat="false" ht="13.5" hidden="false" customHeight="true" outlineLevel="0" collapsed="false">
      <c r="A1370" s="1" t="n">
        <v>5002</v>
      </c>
      <c r="B1370" s="0" t="str">
        <f aca="false">SUBSTITUTE(SUBSTITUTE(LEFT(UPPER($C1370),60)," "," "),","," ")</f>
        <v>5002 - PARTICIPATIONS AU BÉNÉFICE</v>
      </c>
      <c r="C1370" s="0" t="s">
        <v>1424</v>
      </c>
      <c r="F1370" s="21" t="str">
        <f aca="false">IF($D1370="","","Yes")</f>
        <v/>
      </c>
      <c r="G1370" s="22" t="str">
        <f aca="false">IF($H1370="",IF($A1370&lt;10,"Yes",IF(OR(LEN(TEXT($A1370,"0"))=2,LEN(TEXT($A1370,"0"))=3),"Yes","No")),"No")</f>
        <v>No</v>
      </c>
      <c r="I1370" s="0" t="n">
        <v>50</v>
      </c>
      <c r="T1370" s="18" t="n">
        <f aca="false">VALUE($A1370&amp;(REPT("0",9-LEN(TEXT($A1370,"0")))))+LOG($A1370)</f>
        <v>500200003.699144</v>
      </c>
    </row>
    <row r="1371" customFormat="false" ht="13.5" hidden="false" customHeight="true" outlineLevel="0" collapsed="false">
      <c r="A1371" s="1" t="n">
        <v>5003</v>
      </c>
      <c r="B1371" s="0" t="str">
        <f aca="false">SUBSTITUTE(SUBSTITUTE(LEFT(UPPER($C1371),60)," "," "),","," ")</f>
        <v>5003 - COMMISSIONS</v>
      </c>
      <c r="C1371" s="0" t="s">
        <v>1425</v>
      </c>
      <c r="F1371" s="21" t="str">
        <f aca="false">IF($D1371="","","Yes")</f>
        <v/>
      </c>
      <c r="G1371" s="22" t="str">
        <f aca="false">IF($H1371="",IF($A1371&lt;10,"Yes",IF(OR(LEN(TEXT($A1371,"0"))=2,LEN(TEXT($A1371,"0"))=3),"Yes","No")),"No")</f>
        <v>No</v>
      </c>
      <c r="I1371" s="0" t="n">
        <v>50</v>
      </c>
      <c r="T1371" s="18" t="n">
        <f aca="false">VALUE($A1371&amp;(REPT("0",9-LEN(TEXT($A1371,"0")))))+LOG($A1371)</f>
        <v>500300003.699231</v>
      </c>
    </row>
    <row r="1372" customFormat="false" ht="13.5" hidden="false" customHeight="true" outlineLevel="0" collapsed="false">
      <c r="A1372" s="1" t="n">
        <v>5005</v>
      </c>
      <c r="B1372" s="0" t="str">
        <f aca="false">SUBSTITUTE(SUBSTITUTE(LEFT(UPPER($C1372),60)," "," "),","," ")</f>
        <v>5005 - PRESTATIONS DES ASSURANCES SOCIALES</v>
      </c>
      <c r="C1372" s="0" t="s">
        <v>1426</v>
      </c>
      <c r="F1372" s="21" t="str">
        <f aca="false">IF($D1372="","","Yes")</f>
        <v/>
      </c>
      <c r="G1372" s="22" t="str">
        <f aca="false">IF($H1372="",IF($A1372&lt;10,"Yes",IF(OR(LEN(TEXT($A1372,"0"))=2,LEN(TEXT($A1372,"0"))=3),"Yes","No")),"No")</f>
        <v>No</v>
      </c>
      <c r="I1372" s="0" t="n">
        <v>50</v>
      </c>
      <c r="T1372" s="18" t="n">
        <f aca="false">VALUE($A1372&amp;(REPT("0",9-LEN(TEXT($A1372,"0")))))+LOG($A1372)</f>
        <v>500500003.699404</v>
      </c>
    </row>
    <row r="1373" customFormat="false" ht="13.5" hidden="false" customHeight="true" outlineLevel="0" collapsed="false">
      <c r="A1373" s="1" t="n">
        <v>5006</v>
      </c>
      <c r="B1373" s="0" t="str">
        <f aca="false">SUBSTITUTE(SUBSTITUTE(LEFT(UPPER($C1373),60)," "," "),","," ")</f>
        <v>5006 - MISE À DISPOSITION DE PERSONNEL</v>
      </c>
      <c r="C1373" s="0" t="s">
        <v>1427</v>
      </c>
      <c r="F1373" s="21" t="str">
        <f aca="false">IF($D1373="","","Yes")</f>
        <v/>
      </c>
      <c r="G1373" s="22" t="str">
        <f aca="false">IF($H1373="",IF($A1373&lt;10,"Yes",IF(OR(LEN(TEXT($A1373,"0"))=2,LEN(TEXT($A1373,"0"))=3),"Yes","No")),"No")</f>
        <v>No</v>
      </c>
      <c r="I1373" s="0" t="n">
        <v>50</v>
      </c>
      <c r="T1373" s="18" t="n">
        <f aca="false">VALUE($A1373&amp;(REPT("0",9-LEN(TEXT($A1373,"0")))))+LOG($A1373)</f>
        <v>500600003.699491</v>
      </c>
    </row>
    <row r="1374" customFormat="false" ht="13.5" hidden="false" customHeight="true" outlineLevel="0" collapsed="false">
      <c r="A1374" s="1" t="n">
        <v>5007</v>
      </c>
      <c r="B1374" s="0" t="str">
        <f aca="false">SUBSTITUTE(SUBSTITUTE(LEFT(UPPER($C1374),60)," "," "),","," ")</f>
        <v>5007 - CHARGES SOCIALES (SECTEUR A)</v>
      </c>
      <c r="C1374" s="0" t="s">
        <v>1428</v>
      </c>
      <c r="F1374" s="21" t="str">
        <f aca="false">IF($D1374="","","Yes")</f>
        <v/>
      </c>
      <c r="G1374" s="22" t="str">
        <f aca="false">IF($H1374="",IF($A1374&lt;10,"Yes",IF(OR(LEN(TEXT($A1374,"0"))=2,LEN(TEXT($A1374,"0"))=3),"Yes","No")),"No")</f>
        <v>No</v>
      </c>
      <c r="I1374" s="0" t="n">
        <v>50</v>
      </c>
      <c r="T1374" s="18" t="n">
        <f aca="false">VALUE($A1374&amp;(REPT("0",9-LEN(TEXT($A1374,"0")))))+LOG($A1374)</f>
        <v>500700003.699578</v>
      </c>
    </row>
    <row r="1375" customFormat="false" ht="13.5" hidden="false" customHeight="true" outlineLevel="0" collapsed="false">
      <c r="A1375" s="1" t="n">
        <v>5008</v>
      </c>
      <c r="B1375" s="0" t="str">
        <f aca="false">SUBSTITUTE(SUBSTITUTE(LEFT(UPPER($C1375),60)," "," "),","," ")</f>
        <v>5008 - AUTRES CHARGES DE PERSONNEL (SECTEUR A)</v>
      </c>
      <c r="C1375" s="0" t="s">
        <v>1429</v>
      </c>
      <c r="F1375" s="21" t="str">
        <f aca="false">IF($D1375="","","Yes")</f>
        <v/>
      </c>
      <c r="G1375" s="22" t="str">
        <f aca="false">IF($H1375="",IF($A1375&lt;10,"Yes",IF(OR(LEN(TEXT($A1375,"0"))=2,LEN(TEXT($A1375,"0"))=3),"Yes","No")),"No")</f>
        <v>No</v>
      </c>
      <c r="I1375" s="0" t="n">
        <v>50</v>
      </c>
      <c r="T1375" s="18" t="n">
        <f aca="false">VALUE($A1375&amp;(REPT("0",9-LEN(TEXT($A1375,"0")))))+LOG($A1375)</f>
        <v>500800003.699664</v>
      </c>
    </row>
    <row r="1376" customFormat="false" ht="13.5" hidden="false" customHeight="true" outlineLevel="0" collapsed="false">
      <c r="A1376" s="1" t="n">
        <v>5009</v>
      </c>
      <c r="B1376" s="0" t="str">
        <f aca="false">SUBSTITUTE(SUBSTITUTE(LEFT(UPPER($C1376),60)," "," "),","," ")</f>
        <v>5009 - PRESTATIONS DE TRAVAIL DE TIERS</v>
      </c>
      <c r="C1376" s="0" t="s">
        <v>1430</v>
      </c>
      <c r="F1376" s="21" t="str">
        <f aca="false">IF($D1376="","","Yes")</f>
        <v/>
      </c>
      <c r="G1376" s="22" t="str">
        <f aca="false">IF($H1376="",IF($A1376&lt;10,"Yes",IF(OR(LEN(TEXT($A1376,"0"))=2,LEN(TEXT($A1376,"0"))=3),"Yes","No")),"No")</f>
        <v>No</v>
      </c>
      <c r="I1376" s="0" t="n">
        <v>50</v>
      </c>
      <c r="T1376" s="18" t="n">
        <f aca="false">VALUE($A1376&amp;(REPT("0",9-LEN(TEXT($A1376,"0")))))+LOG($A1376)</f>
        <v>500900003.699751</v>
      </c>
    </row>
    <row r="1377" customFormat="false" ht="13.5" hidden="false" customHeight="true" outlineLevel="0" collapsed="false">
      <c r="A1377" s="1" t="n">
        <v>501</v>
      </c>
      <c r="B1377" s="0" t="str">
        <f aca="false">SUBSTITUTE(SUBSTITUTE(LEFT(UPPER($C1377),60)," "," "),","," ")</f>
        <v>501 - PARTS DANS DES ENTREPRISES LIÉES</v>
      </c>
      <c r="C1377" s="0" t="s">
        <v>1431</v>
      </c>
      <c r="F1377" s="21" t="str">
        <f aca="false">IF($D1377="","","Yes")</f>
        <v/>
      </c>
      <c r="G1377" s="22" t="str">
        <f aca="false">IF($H1377="",IF($A1377&lt;10,"Yes",IF(OR(LEN(TEXT($A1377,"0"))=2,LEN(TEXT($A1377,"0"))=3),"Yes","No")),"No")</f>
        <v>Yes</v>
      </c>
      <c r="I1377" s="0" t="n">
        <v>50</v>
      </c>
      <c r="T1377" s="18" t="n">
        <f aca="false">VALUE($A1377&amp;(REPT("0",9-LEN(TEXT($A1377,"0")))))+LOG($A1377)</f>
        <v>501000002.699838</v>
      </c>
    </row>
    <row r="1378" customFormat="false" ht="13.5" hidden="false" customHeight="true" outlineLevel="0" collapsed="false">
      <c r="A1378" s="1" t="n">
        <v>502</v>
      </c>
      <c r="B1378" s="0" t="str">
        <f aca="false">SUBSTITUTE(SUBSTITUTE(LEFT(UPPER($C1378),60)," "," "),","," ")</f>
        <v>502 - ACTIONS PROPRES</v>
      </c>
      <c r="C1378" s="0" t="s">
        <v>1432</v>
      </c>
      <c r="F1378" s="21" t="str">
        <f aca="false">IF($D1378="","","Yes")</f>
        <v/>
      </c>
      <c r="G1378" s="22" t="str">
        <f aca="false">IF($H1378="",IF($A1378&lt;10,"Yes",IF(OR(LEN(TEXT($A1378,"0"))=2,LEN(TEXT($A1378,"0"))=3),"Yes","No")),"No")</f>
        <v>Yes</v>
      </c>
      <c r="I1378" s="0" t="n">
        <v>50</v>
      </c>
      <c r="T1378" s="18" t="n">
        <f aca="false">VALUE($A1378&amp;(REPT("0",9-LEN(TEXT($A1378,"0")))))+LOG($A1378)</f>
        <v>502000002.700704</v>
      </c>
    </row>
    <row r="1379" customFormat="false" ht="13.5" hidden="false" customHeight="true" outlineLevel="0" collapsed="false">
      <c r="A1379" s="1" t="n">
        <v>503</v>
      </c>
      <c r="B1379" s="0" t="str">
        <f aca="false">SUBSTITUTE(SUBSTITUTE(LEFT(UPPER($C1379),60)," "," "),","," ")</f>
        <v>503 - ACTIONS</v>
      </c>
      <c r="C1379" s="0" t="s">
        <v>1433</v>
      </c>
      <c r="F1379" s="21" t="str">
        <f aca="false">IF($D1379="","","Yes")</f>
        <v/>
      </c>
      <c r="G1379" s="22" t="str">
        <f aca="false">IF($H1379="",IF($A1379&lt;10,"Yes",IF(OR(LEN(TEXT($A1379,"0"))=2,LEN(TEXT($A1379,"0"))=3),"Yes","No")),"No")</f>
        <v>Yes</v>
      </c>
      <c r="I1379" s="0" t="n">
        <v>50</v>
      </c>
      <c r="T1379" s="18" t="n">
        <f aca="false">VALUE($A1379&amp;(REPT("0",9-LEN(TEXT($A1379,"0")))))+LOG($A1379)</f>
        <v>503000002.701568</v>
      </c>
    </row>
    <row r="1380" customFormat="false" ht="13.5" hidden="false" customHeight="true" outlineLevel="0" collapsed="false">
      <c r="A1380" s="1" t="n">
        <v>5031</v>
      </c>
      <c r="B1380" s="0" t="str">
        <f aca="false">SUBSTITUTE(SUBSTITUTE(LEFT(UPPER($C1380),60)," "," "),","," ")</f>
        <v>5031 - TITRES COTÉS</v>
      </c>
      <c r="C1380" s="0" t="s">
        <v>1434</v>
      </c>
      <c r="F1380" s="21" t="str">
        <f aca="false">IF($D1380="","","Yes")</f>
        <v/>
      </c>
      <c r="G1380" s="22" t="str">
        <f aca="false">IF($H1380="",IF($A1380&lt;10,"Yes",IF(OR(LEN(TEXT($A1380,"0"))=2,LEN(TEXT($A1380,"0"))=3),"Yes","No")),"No")</f>
        <v>No</v>
      </c>
      <c r="I1380" s="0" t="n">
        <v>503</v>
      </c>
      <c r="T1380" s="18" t="n">
        <f aca="false">VALUE($A1380&amp;(REPT("0",9-LEN(TEXT($A1380,"0")))))+LOG($A1380)</f>
        <v>503100003.701654</v>
      </c>
    </row>
    <row r="1381" customFormat="false" ht="13.5" hidden="false" customHeight="true" outlineLevel="0" collapsed="false">
      <c r="A1381" s="1" t="n">
        <v>5035</v>
      </c>
      <c r="B1381" s="0" t="str">
        <f aca="false">SUBSTITUTE(SUBSTITUTE(LEFT(UPPER($C1381),60)," "," "),","," ")</f>
        <v>5035 - TITRES NON COTÉS</v>
      </c>
      <c r="C1381" s="0" t="s">
        <v>1435</v>
      </c>
      <c r="F1381" s="21" t="str">
        <f aca="false">IF($D1381="","","Yes")</f>
        <v/>
      </c>
      <c r="G1381" s="22" t="str">
        <f aca="false">IF($H1381="",IF($A1381&lt;10,"Yes",IF(OR(LEN(TEXT($A1381,"0"))=2,LEN(TEXT($A1381,"0"))=3),"Yes","No")),"No")</f>
        <v>No</v>
      </c>
      <c r="I1381" s="0" t="n">
        <v>503</v>
      </c>
      <c r="T1381" s="18" t="n">
        <f aca="false">VALUE($A1381&amp;(REPT("0",9-LEN(TEXT($A1381,"0")))))+LOG($A1381)</f>
        <v>503500003.702</v>
      </c>
    </row>
    <row r="1382" customFormat="false" ht="13.5" hidden="false" customHeight="true" outlineLevel="0" collapsed="false">
      <c r="A1382" s="1" t="n">
        <v>504</v>
      </c>
      <c r="B1382" s="0" t="str">
        <f aca="false">SUBSTITUTE(SUBSTITUTE(LEFT(UPPER($C1382),60)," "," "),","," ")</f>
        <v>504 - AUTRES TITRES CONFÉRANT UN DROIT DE PROPRIÉTÉ</v>
      </c>
      <c r="C1382" s="0" t="s">
        <v>1436</v>
      </c>
      <c r="F1382" s="21" t="str">
        <f aca="false">IF($D1382="","","Yes")</f>
        <v/>
      </c>
      <c r="G1382" s="22" t="str">
        <f aca="false">IF($H1382="",IF($A1382&lt;10,"Yes",IF(OR(LEN(TEXT($A1382,"0"))=2,LEN(TEXT($A1382,"0"))=3),"Yes","No")),"No")</f>
        <v>Yes</v>
      </c>
      <c r="I1382" s="0" t="n">
        <v>50</v>
      </c>
      <c r="T1382" s="18" t="n">
        <f aca="false">VALUE($A1382&amp;(REPT("0",9-LEN(TEXT($A1382,"0")))))+LOG($A1382)</f>
        <v>504000002.702431</v>
      </c>
    </row>
    <row r="1383" customFormat="false" ht="13.5" hidden="false" customHeight="true" outlineLevel="0" collapsed="false">
      <c r="A1383" s="1" t="n">
        <v>505</v>
      </c>
      <c r="B1383" s="0" t="str">
        <f aca="false">SUBSTITUTE(SUBSTITUTE(LEFT(UPPER($C1383),60)," "," "),","," ")</f>
        <v>505 - OBLIGATIONS ET BONS ÉMIS PAR LA SOCIÉTÉ ET RACHETÉS PA</v>
      </c>
      <c r="C1383" s="0" t="s">
        <v>1437</v>
      </c>
      <c r="F1383" s="21" t="str">
        <f aca="false">IF($D1383="","","Yes")</f>
        <v/>
      </c>
      <c r="G1383" s="22" t="str">
        <f aca="false">IF($H1383="",IF($A1383&lt;10,"Yes",IF(OR(LEN(TEXT($A1383,"0"))=2,LEN(TEXT($A1383,"0"))=3),"Yes","No")),"No")</f>
        <v>Yes</v>
      </c>
      <c r="I1383" s="0" t="n">
        <v>50</v>
      </c>
      <c r="T1383" s="18" t="n">
        <f aca="false">VALUE($A1383&amp;(REPT("0",9-LEN(TEXT($A1383,"0")))))+LOG($A1383)</f>
        <v>505000002.703291</v>
      </c>
    </row>
    <row r="1384" customFormat="false" ht="13.5" hidden="false" customHeight="true" outlineLevel="0" collapsed="false">
      <c r="A1384" s="1" t="n">
        <v>506</v>
      </c>
      <c r="B1384" s="0" t="str">
        <f aca="false">SUBSTITUTE(SUBSTITUTE(LEFT(UPPER($C1384),60)," "," "),","," ")</f>
        <v>506 - OBLIGATIONS</v>
      </c>
      <c r="C1384" s="0" t="s">
        <v>1438</v>
      </c>
      <c r="F1384" s="21" t="str">
        <f aca="false">IF($D1384="","","Yes")</f>
        <v/>
      </c>
      <c r="G1384" s="22" t="str">
        <f aca="false">IF($H1384="",IF($A1384&lt;10,"Yes",IF(OR(LEN(TEXT($A1384,"0"))=2,LEN(TEXT($A1384,"0"))=3),"Yes","No")),"No")</f>
        <v>Yes</v>
      </c>
      <c r="I1384" s="0" t="n">
        <v>50</v>
      </c>
      <c r="T1384" s="18" t="n">
        <f aca="false">VALUE($A1384&amp;(REPT("0",9-LEN(TEXT($A1384,"0")))))+LOG($A1384)</f>
        <v>506000002.704151</v>
      </c>
    </row>
    <row r="1385" customFormat="false" ht="13.5" hidden="false" customHeight="true" outlineLevel="0" collapsed="false">
      <c r="A1385" s="1" t="n">
        <v>5061</v>
      </c>
      <c r="B1385" s="0" t="str">
        <f aca="false">SUBSTITUTE(SUBSTITUTE(LEFT(UPPER($C1385),60)," "," "),","," ")</f>
        <v>5061 - TITRES COTÉS</v>
      </c>
      <c r="C1385" s="0" t="s">
        <v>1439</v>
      </c>
      <c r="F1385" s="21" t="str">
        <f aca="false">IF($D1385="","","Yes")</f>
        <v/>
      </c>
      <c r="G1385" s="22" t="str">
        <f aca="false">IF($H1385="",IF($A1385&lt;10,"Yes",IF(OR(LEN(TEXT($A1385,"0"))=2,LEN(TEXT($A1385,"0"))=3),"Yes","No")),"No")</f>
        <v>No</v>
      </c>
      <c r="I1385" s="0" t="n">
        <v>506</v>
      </c>
      <c r="T1385" s="18" t="n">
        <f aca="false">VALUE($A1385&amp;(REPT("0",9-LEN(TEXT($A1385,"0")))))+LOG($A1385)</f>
        <v>506100003.704236</v>
      </c>
    </row>
    <row r="1386" customFormat="false" ht="13.5" hidden="false" customHeight="true" outlineLevel="0" collapsed="false">
      <c r="A1386" s="1" t="n">
        <v>5065</v>
      </c>
      <c r="B1386" s="0" t="str">
        <f aca="false">SUBSTITUTE(SUBSTITUTE(LEFT(UPPER($C1386),60)," "," "),","," ")</f>
        <v>5065 - TITRES NON COTÉS</v>
      </c>
      <c r="C1386" s="0" t="s">
        <v>1440</v>
      </c>
      <c r="F1386" s="21" t="str">
        <f aca="false">IF($D1386="","","Yes")</f>
        <v/>
      </c>
      <c r="G1386" s="22" t="str">
        <f aca="false">IF($H1386="",IF($A1386&lt;10,"Yes",IF(OR(LEN(TEXT($A1386,"0"))=2,LEN(TEXT($A1386,"0"))=3),"Yes","No")),"No")</f>
        <v>No</v>
      </c>
      <c r="I1386" s="0" t="n">
        <v>506</v>
      </c>
      <c r="T1386" s="18" t="n">
        <f aca="false">VALUE($A1386&amp;(REPT("0",9-LEN(TEXT($A1386,"0")))))+LOG($A1386)</f>
        <v>506500003.70458</v>
      </c>
    </row>
    <row r="1387" customFormat="false" ht="13.5" hidden="false" customHeight="true" outlineLevel="0" collapsed="false">
      <c r="A1387" s="1" t="n">
        <v>507</v>
      </c>
      <c r="B1387" s="0" t="str">
        <f aca="false">SUBSTITUTE(SUBSTITUTE(LEFT(UPPER($C1387),60)," "," "),","," ")</f>
        <v>507 - BONS DU TRÉSOR ET BONS DE CAISSE À COURT TERME</v>
      </c>
      <c r="C1387" s="0" t="s">
        <v>1441</v>
      </c>
      <c r="F1387" s="21" t="str">
        <f aca="false">IF($D1387="","","Yes")</f>
        <v/>
      </c>
      <c r="G1387" s="22" t="str">
        <f aca="false">IF($H1387="",IF($A1387&lt;10,"Yes",IF(OR(LEN(TEXT($A1387,"0"))=2,LEN(TEXT($A1387,"0"))=3),"Yes","No")),"No")</f>
        <v>Yes</v>
      </c>
      <c r="I1387" s="0" t="n">
        <v>50</v>
      </c>
      <c r="T1387" s="18" t="n">
        <f aca="false">VALUE($A1387&amp;(REPT("0",9-LEN(TEXT($A1387,"0")))))+LOG($A1387)</f>
        <v>507000002.705008</v>
      </c>
    </row>
    <row r="1388" customFormat="false" ht="13.5" hidden="false" customHeight="true" outlineLevel="0" collapsed="false">
      <c r="A1388" s="1" t="n">
        <v>5070</v>
      </c>
      <c r="B1388" s="0" t="str">
        <f aca="false">SUBSTITUTE(SUBSTITUTE(LEFT(UPPER($C1388),60)," "," "),","," ")</f>
        <v>5070 - AVSÉ AIÉ APGÉ ASSURANCE-CHÔMAGE</v>
      </c>
      <c r="C1388" s="0" t="s">
        <v>1442</v>
      </c>
      <c r="F1388" s="21" t="str">
        <f aca="false">IF($D1388="","","Yes")</f>
        <v/>
      </c>
      <c r="G1388" s="22" t="str">
        <f aca="false">IF($H1388="",IF($A1388&lt;10,"Yes",IF(OR(LEN(TEXT($A1388,"0"))=2,LEN(TEXT($A1388,"0"))=3),"Yes","No")),"No")</f>
        <v>No</v>
      </c>
      <c r="I1388" s="0" t="n">
        <v>507</v>
      </c>
      <c r="T1388" s="18" t="n">
        <f aca="false">VALUE($A1388&amp;(REPT("0",9-LEN(TEXT($A1388,"0")))))+LOG($A1388)</f>
        <v>507000003.705008</v>
      </c>
    </row>
    <row r="1389" customFormat="false" ht="13.5" hidden="false" customHeight="true" outlineLevel="0" collapsed="false">
      <c r="A1389" s="1" t="n">
        <v>5071</v>
      </c>
      <c r="B1389" s="0" t="str">
        <f aca="false">SUBSTITUTE(SUBSTITUTE(LEFT(UPPER($C1389),60)," "," "),","," ")</f>
        <v>5071 - CAISSE DE COMPENSATION FAMILIALE</v>
      </c>
      <c r="C1389" s="0" t="s">
        <v>1443</v>
      </c>
      <c r="F1389" s="21" t="str">
        <f aca="false">IF($D1389="","","Yes")</f>
        <v/>
      </c>
      <c r="G1389" s="22" t="str">
        <f aca="false">IF($H1389="",IF($A1389&lt;10,"Yes",IF(OR(LEN(TEXT($A1389,"0"))=2,LEN(TEXT($A1389,"0"))=3),"Yes","No")),"No")</f>
        <v>No</v>
      </c>
      <c r="I1389" s="0" t="n">
        <v>507</v>
      </c>
      <c r="T1389" s="18" t="n">
        <f aca="false">VALUE($A1389&amp;(REPT("0",9-LEN(TEXT($A1389,"0")))))+LOG($A1389)</f>
        <v>507100003.705094</v>
      </c>
    </row>
    <row r="1390" customFormat="false" ht="13.5" hidden="false" customHeight="true" outlineLevel="0" collapsed="false">
      <c r="A1390" s="1" t="n">
        <v>5072</v>
      </c>
      <c r="B1390" s="0" t="str">
        <f aca="false">SUBSTITUTE(SUBSTITUTE(LEFT(UPPER($C1390),60)," "," "),","," ")</f>
        <v>5072 - PRÉVOYANCE PROFESSIONNELLE</v>
      </c>
      <c r="C1390" s="0" t="s">
        <v>1444</v>
      </c>
      <c r="F1390" s="21" t="str">
        <f aca="false">IF($D1390="","","Yes")</f>
        <v/>
      </c>
      <c r="G1390" s="22" t="str">
        <f aca="false">IF($H1390="",IF($A1390&lt;10,"Yes",IF(OR(LEN(TEXT($A1390,"0"))=2,LEN(TEXT($A1390,"0"))=3),"Yes","No")),"No")</f>
        <v>No</v>
      </c>
      <c r="I1390" s="0" t="n">
        <v>507</v>
      </c>
      <c r="T1390" s="18" t="n">
        <f aca="false">VALUE($A1390&amp;(REPT("0",9-LEN(TEXT($A1390,"0")))))+LOG($A1390)</f>
        <v>507200003.705179</v>
      </c>
    </row>
    <row r="1391" customFormat="false" ht="13.5" hidden="false" customHeight="true" outlineLevel="0" collapsed="false">
      <c r="A1391" s="1" t="n">
        <v>5073</v>
      </c>
      <c r="B1391" s="0" t="str">
        <f aca="false">SUBSTITUTE(SUBSTITUTE(LEFT(UPPER($C1391),60)," "," "),","," ")</f>
        <v>5073 - ASSURANCE-ACCIDENTS</v>
      </c>
      <c r="C1391" s="0" t="s">
        <v>1445</v>
      </c>
      <c r="F1391" s="21" t="str">
        <f aca="false">IF($D1391="","","Yes")</f>
        <v/>
      </c>
      <c r="G1391" s="22" t="str">
        <f aca="false">IF($H1391="",IF($A1391&lt;10,"Yes",IF(OR(LEN(TEXT($A1391,"0"))=2,LEN(TEXT($A1391,"0"))=3),"Yes","No")),"No")</f>
        <v>No</v>
      </c>
      <c r="I1391" s="0" t="n">
        <v>507</v>
      </c>
      <c r="T1391" s="18" t="n">
        <f aca="false">VALUE($A1391&amp;(REPT("0",9-LEN(TEXT($A1391,"0")))))+LOG($A1391)</f>
        <v>507300003.705265</v>
      </c>
    </row>
    <row r="1392" customFormat="false" ht="13.5" hidden="false" customHeight="true" outlineLevel="0" collapsed="false">
      <c r="A1392" s="1" t="n">
        <v>5074</v>
      </c>
      <c r="B1392" s="0" t="str">
        <f aca="false">SUBSTITUTE(SUBSTITUTE(LEFT(UPPER($C1392),60)," "," "),","," ")</f>
        <v>5074 - ASSURANCE POUR INDEMNITÉS JOURNALIÈRES EN CAS DE MALA</v>
      </c>
      <c r="C1392" s="0" t="s">
        <v>1446</v>
      </c>
      <c r="F1392" s="21" t="str">
        <f aca="false">IF($D1392="","","Yes")</f>
        <v/>
      </c>
      <c r="G1392" s="22" t="str">
        <f aca="false">IF($H1392="",IF($A1392&lt;10,"Yes",IF(OR(LEN(TEXT($A1392,"0"))=2,LEN(TEXT($A1392,"0"))=3),"Yes","No")),"No")</f>
        <v>No</v>
      </c>
      <c r="I1392" s="0" t="n">
        <v>507</v>
      </c>
      <c r="T1392" s="18" t="n">
        <f aca="false">VALUE($A1392&amp;(REPT("0",9-LEN(TEXT($A1392,"0")))))+LOG($A1392)</f>
        <v>507400003.70535</v>
      </c>
    </row>
    <row r="1393" customFormat="false" ht="13.5" hidden="false" customHeight="true" outlineLevel="0" collapsed="false">
      <c r="A1393" s="1" t="n">
        <v>5079</v>
      </c>
      <c r="B1393" s="0" t="str">
        <f aca="false">SUBSTITUTE(SUBSTITUTE(LEFT(UPPER($C1393),60)," "," "),","," ")</f>
        <v>5079 - IMPÔTS À LA SOURCE</v>
      </c>
      <c r="C1393" s="0" t="s">
        <v>1447</v>
      </c>
      <c r="F1393" s="21" t="str">
        <f aca="false">IF($D1393="","","Yes")</f>
        <v/>
      </c>
      <c r="G1393" s="22" t="str">
        <f aca="false">IF($H1393="",IF($A1393&lt;10,"Yes",IF(OR(LEN(TEXT($A1393,"0"))=2,LEN(TEXT($A1393,"0"))=3),"Yes","No")),"No")</f>
        <v>No</v>
      </c>
      <c r="I1393" s="0" t="n">
        <v>507</v>
      </c>
      <c r="T1393" s="18" t="n">
        <f aca="false">VALUE($A1393&amp;(REPT("0",9-LEN(TEXT($A1393,"0")))))+LOG($A1393)</f>
        <v>507900003.705778</v>
      </c>
    </row>
    <row r="1394" customFormat="false" ht="13.5" hidden="false" customHeight="true" outlineLevel="0" collapsed="false">
      <c r="A1394" s="1" t="n">
        <v>508</v>
      </c>
      <c r="B1394" s="0" t="str">
        <f aca="false">SUBSTITUTE(SUBSTITUTE(LEFT(UPPER($C1394),60)," "," "),","," ")</f>
        <v>508 - AUTRES VALEURS MOBILIÈRES DE PLACEMENT ET AUTRES CRÉAN</v>
      </c>
      <c r="C1394" s="0" t="s">
        <v>1448</v>
      </c>
      <c r="F1394" s="21" t="str">
        <f aca="false">IF($D1394="","","Yes")</f>
        <v/>
      </c>
      <c r="G1394" s="22" t="str">
        <f aca="false">IF($H1394="",IF($A1394&lt;10,"Yes",IF(OR(LEN(TEXT($A1394,"0"))=2,LEN(TEXT($A1394,"0"))=3),"Yes","No")),"No")</f>
        <v>Yes</v>
      </c>
      <c r="I1394" s="0" t="n">
        <v>50</v>
      </c>
      <c r="T1394" s="18" t="n">
        <f aca="false">VALUE($A1394&amp;(REPT("0",9-LEN(TEXT($A1394,"0")))))+LOG($A1394)</f>
        <v>508000002.705864</v>
      </c>
    </row>
    <row r="1395" customFormat="false" ht="13.5" hidden="false" customHeight="true" outlineLevel="0" collapsed="false">
      <c r="A1395" s="1" t="n">
        <v>5080</v>
      </c>
      <c r="B1395" s="0" t="str">
        <f aca="false">SUBSTITUTE(SUBSTITUTE(LEFT(UPPER($C1395),60)," "," "),","," ")</f>
        <v>5080 - RECHERCHE DE PERSONNEL</v>
      </c>
      <c r="C1395" s="0" t="s">
        <v>1449</v>
      </c>
      <c r="F1395" s="21" t="str">
        <f aca="false">IF($D1395="","","Yes")</f>
        <v/>
      </c>
      <c r="G1395" s="22" t="str">
        <f aca="false">IF($H1395="",IF($A1395&lt;10,"Yes",IF(OR(LEN(TEXT($A1395,"0"))=2,LEN(TEXT($A1395,"0"))=3),"Yes","No")),"No")</f>
        <v>No</v>
      </c>
      <c r="I1395" s="0" t="n">
        <v>508</v>
      </c>
      <c r="T1395" s="18" t="n">
        <f aca="false">VALUE($A1395&amp;(REPT("0",9-LEN(TEXT($A1395,"0")))))+LOG($A1395)</f>
        <v>508000003.705864</v>
      </c>
    </row>
    <row r="1396" customFormat="false" ht="13.5" hidden="false" customHeight="true" outlineLevel="0" collapsed="false">
      <c r="A1396" s="1" t="n">
        <v>5081</v>
      </c>
      <c r="B1396" s="0" t="str">
        <f aca="false">SUBSTITUTE(SUBSTITUTE(LEFT(UPPER($C1396),60)," "," "),","," ")</f>
        <v>5081 - AUTRES VALEURS MOBILIÈRES</v>
      </c>
      <c r="C1396" s="0" t="s">
        <v>1450</v>
      </c>
      <c r="F1396" s="21" t="str">
        <f aca="false">IF($D1396="","","Yes")</f>
        <v/>
      </c>
      <c r="G1396" s="22" t="str">
        <f aca="false">IF($H1396="",IF($A1396&lt;10,"Yes",IF(OR(LEN(TEXT($A1396,"0"))=2,LEN(TEXT($A1396,"0"))=3),"Yes","No")),"No")</f>
        <v>No</v>
      </c>
      <c r="I1396" s="0" t="n">
        <v>508</v>
      </c>
      <c r="T1396" s="18" t="n">
        <f aca="false">VALUE($A1396&amp;(REPT("0",9-LEN(TEXT($A1396,"0")))))+LOG($A1396)</f>
        <v>508100003.705949</v>
      </c>
    </row>
    <row r="1397" customFormat="false" ht="13.5" hidden="false" customHeight="true" outlineLevel="0" collapsed="false">
      <c r="A1397" s="1" t="n">
        <v>5082</v>
      </c>
      <c r="B1397" s="0" t="str">
        <f aca="false">SUBSTITUTE(SUBSTITUTE(LEFT(UPPER($C1397),60)," "," "),","," ")</f>
        <v>5082 - BONS DE SOUSCRIPTION</v>
      </c>
      <c r="C1397" s="0" t="s">
        <v>1451</v>
      </c>
      <c r="F1397" s="21" t="str">
        <f aca="false">IF($D1397="","","Yes")</f>
        <v/>
      </c>
      <c r="G1397" s="22" t="str">
        <f aca="false">IF($H1397="",IF($A1397&lt;10,"Yes",IF(OR(LEN(TEXT($A1397,"0"))=2,LEN(TEXT($A1397,"0"))=3),"Yes","No")),"No")</f>
        <v>No</v>
      </c>
      <c r="I1397" s="0" t="n">
        <v>508</v>
      </c>
      <c r="T1397" s="18" t="n">
        <f aca="false">VALUE($A1397&amp;(REPT("0",9-LEN(TEXT($A1397,"0")))))+LOG($A1397)</f>
        <v>508200003.706035</v>
      </c>
    </row>
    <row r="1398" customFormat="false" ht="13.5" hidden="false" customHeight="true" outlineLevel="0" collapsed="false">
      <c r="A1398" s="1" t="n">
        <v>5083</v>
      </c>
      <c r="B1398" s="0" t="str">
        <f aca="false">SUBSTITUTE(SUBSTITUTE(LEFT(UPPER($C1398),60)," "," "),","," ")</f>
        <v>5083 - INDEMNITÉS DE FRAIS FORFAITAIRES</v>
      </c>
      <c r="C1398" s="0" t="s">
        <v>1452</v>
      </c>
      <c r="F1398" s="21" t="str">
        <f aca="false">IF($D1398="","","Yes")</f>
        <v/>
      </c>
      <c r="G1398" s="22" t="str">
        <f aca="false">IF($H1398="",IF($A1398&lt;10,"Yes",IF(OR(LEN(TEXT($A1398,"0"))=2,LEN(TEXT($A1398,"0"))=3),"Yes","No")),"No")</f>
        <v>No</v>
      </c>
      <c r="I1398" s="0" t="n">
        <v>508</v>
      </c>
      <c r="T1398" s="18" t="n">
        <f aca="false">VALUE($A1398&amp;(REPT("0",9-LEN(TEXT($A1398,"0")))))+LOG($A1398)</f>
        <v>508300003.70612</v>
      </c>
    </row>
    <row r="1399" customFormat="false" ht="13.5" hidden="false" customHeight="true" outlineLevel="0" collapsed="false">
      <c r="A1399" s="1" t="n">
        <v>5088</v>
      </c>
      <c r="B1399" s="0" t="str">
        <f aca="false">SUBSTITUTE(SUBSTITUTE(LEFT(UPPER($C1399),60)," "," "),","," ")</f>
        <v>5088 - INTÉRÊTS COURUS SUR OBLIGATIONSÉ BONS ET VALEURS ASSI</v>
      </c>
      <c r="C1399" s="0" t="s">
        <v>1453</v>
      </c>
      <c r="F1399" s="21" t="str">
        <f aca="false">IF($D1399="","","Yes")</f>
        <v/>
      </c>
      <c r="G1399" s="22" t="str">
        <f aca="false">IF($H1399="",IF($A1399&lt;10,"Yes",IF(OR(LEN(TEXT($A1399,"0"))=2,LEN(TEXT($A1399,"0"))=3),"Yes","No")),"No")</f>
        <v>No</v>
      </c>
      <c r="I1399" s="0" t="n">
        <v>508</v>
      </c>
      <c r="T1399" s="18" t="n">
        <f aca="false">VALUE($A1399&amp;(REPT("0",9-LEN(TEXT($A1399,"0")))))+LOG($A1399)</f>
        <v>508800003.706547</v>
      </c>
    </row>
    <row r="1400" customFormat="false" ht="13.5" hidden="false" customHeight="true" outlineLevel="0" collapsed="false">
      <c r="A1400" s="1" t="n">
        <v>5089</v>
      </c>
      <c r="B1400" s="0" t="str">
        <f aca="false">SUBSTITUTE(SUBSTITUTE(LEFT(UPPER($C1400),60)," "," "),","," ")</f>
        <v>5089 - AUTRES CHARGES DE PERSONNEL</v>
      </c>
      <c r="C1400" s="0" t="s">
        <v>1454</v>
      </c>
      <c r="F1400" s="21" t="str">
        <f aca="false">IF($D1400="","","Yes")</f>
        <v/>
      </c>
      <c r="G1400" s="22" t="str">
        <f aca="false">IF($H1400="",IF($A1400&lt;10,"Yes",IF(OR(LEN(TEXT($A1400,"0"))=2,LEN(TEXT($A1400,"0"))=3),"Yes","No")),"No")</f>
        <v>No</v>
      </c>
      <c r="I1400" s="0" t="n">
        <v>508</v>
      </c>
      <c r="T1400" s="18" t="n">
        <f aca="false">VALUE($A1400&amp;(REPT("0",9-LEN(TEXT($A1400,"0")))))+LOG($A1400)</f>
        <v>508900003.706632</v>
      </c>
    </row>
    <row r="1401" customFormat="false" ht="13.5" hidden="false" customHeight="true" outlineLevel="0" collapsed="false">
      <c r="A1401" s="1" t="n">
        <v>509</v>
      </c>
      <c r="B1401" s="0" t="str">
        <f aca="false">SUBSTITUTE(SUBSTITUTE(LEFT(UPPER($C1401),60)," "," "),","," ")</f>
        <v>509 - VERSEMENTS RESTANT SUR VALEURS MOBILIÈRES DE PLACEMENT</v>
      </c>
      <c r="C1401" s="0" t="s">
        <v>1455</v>
      </c>
      <c r="F1401" s="21" t="str">
        <f aca="false">IF($D1401="","","Yes")</f>
        <v/>
      </c>
      <c r="G1401" s="22" t="str">
        <f aca="false">IF($H1401="",IF($A1401&lt;10,"Yes",IF(OR(LEN(TEXT($A1401,"0"))=2,LEN(TEXT($A1401,"0"))=3),"Yes","No")),"No")</f>
        <v>Yes</v>
      </c>
      <c r="I1401" s="0" t="n">
        <v>50</v>
      </c>
      <c r="T1401" s="18" t="n">
        <f aca="false">VALUE($A1401&amp;(REPT("0",9-LEN(TEXT($A1401,"0")))))+LOG($A1401)</f>
        <v>509000002.706718</v>
      </c>
    </row>
    <row r="1402" customFormat="false" ht="13.5" hidden="false" customHeight="true" outlineLevel="0" collapsed="false">
      <c r="A1402" s="1" t="n">
        <v>5090</v>
      </c>
      <c r="B1402" s="0" t="str">
        <f aca="false">SUBSTITUTE(SUBSTITUTE(LEFT(UPPER($C1402),60)," "," "),","," ")</f>
        <v>5090 - EMPLOYÉS TEMPORAIRES</v>
      </c>
      <c r="C1402" s="0" t="s">
        <v>1456</v>
      </c>
      <c r="F1402" s="21" t="str">
        <f aca="false">IF($D1402="","","Yes")</f>
        <v/>
      </c>
      <c r="G1402" s="22" t="str">
        <f aca="false">IF($H1402="",IF($A1402&lt;10,"Yes",IF(OR(LEN(TEXT($A1402,"0"))=2,LEN(TEXT($A1402,"0"))=3),"Yes","No")),"No")</f>
        <v>No</v>
      </c>
      <c r="I1402" s="0" t="n">
        <v>509</v>
      </c>
      <c r="T1402" s="18" t="n">
        <f aca="false">VALUE($A1402&amp;(REPT("0",9-LEN(TEXT($A1402,"0")))))+LOG($A1402)</f>
        <v>509000003.706718</v>
      </c>
    </row>
    <row r="1403" customFormat="false" ht="13.5" hidden="false" customHeight="true" outlineLevel="0" collapsed="false">
      <c r="A1403" s="1" t="n">
        <v>5091</v>
      </c>
      <c r="B1403" s="0" t="str">
        <f aca="false">SUBSTITUTE(SUBSTITUTE(LEFT(UPPER($C1403),60)," "," "),","," ")</f>
        <v>5091 - EMPLOYÉS À LA TÂCHE</v>
      </c>
      <c r="C1403" s="0" t="s">
        <v>1457</v>
      </c>
      <c r="F1403" s="21" t="str">
        <f aca="false">IF($D1403="","","Yes")</f>
        <v/>
      </c>
      <c r="G1403" s="22" t="str">
        <f aca="false">IF($H1403="",IF($A1403&lt;10,"Yes",IF(OR(LEN(TEXT($A1403,"0"))=2,LEN(TEXT($A1403,"0"))=3),"Yes","No")),"No")</f>
        <v>No</v>
      </c>
      <c r="I1403" s="0" t="n">
        <v>509</v>
      </c>
      <c r="T1403" s="18" t="n">
        <f aca="false">VALUE($A1403&amp;(REPT("0",9-LEN(TEXT($A1403,"0")))))+LOG($A1403)</f>
        <v>509100003.706803</v>
      </c>
    </row>
    <row r="1404" customFormat="false" ht="13.5" hidden="false" customHeight="true" outlineLevel="0" collapsed="false">
      <c r="A1404" s="23" t="n">
        <v>51</v>
      </c>
      <c r="B1404" s="24" t="str">
        <f aca="false">SUBSTITUTE(SUBSTITUTE(LEFT(UPPER($C1404),60)," "," "),","," ")</f>
        <v>51 - TRÉSORERIE - ACTIF</v>
      </c>
      <c r="C1404" s="24" t="s">
        <v>1458</v>
      </c>
      <c r="D1404" s="24" t="s">
        <v>90</v>
      </c>
      <c r="E1404" s="24"/>
      <c r="F1404" s="21" t="str">
        <f aca="false">IF($D1404="","","Yes")</f>
        <v>Yes</v>
      </c>
      <c r="G1404" s="22" t="str">
        <f aca="false">IF($H1404="",IF($A1404&lt;10,"Yes",IF(OR(LEN(TEXT($A1404,"0"))=2,LEN(TEXT($A1404,"0"))=3),"Yes","No")),"No")</f>
        <v>Yes</v>
      </c>
      <c r="H1404" s="24"/>
      <c r="I1404" s="24" t="n">
        <v>5</v>
      </c>
      <c r="J1404" s="24"/>
      <c r="K1404" s="24"/>
      <c r="L1404" s="24"/>
      <c r="M1404" s="24"/>
      <c r="N1404" s="24"/>
      <c r="O1404" s="24"/>
      <c r="P1404" s="24"/>
      <c r="Q1404" s="24"/>
      <c r="R1404" s="24"/>
      <c r="S1404" s="24"/>
      <c r="T1404" s="18" t="n">
        <f aca="false">VALUE($A1404&amp;(REPT("0",9-LEN(TEXT($A1404,"0")))))+LOG($A1404)</f>
        <v>510000001.70757</v>
      </c>
    </row>
    <row r="1405" customFormat="false" ht="13.5" hidden="false" customHeight="true" outlineLevel="0" collapsed="false">
      <c r="A1405" s="1" t="n">
        <v>511</v>
      </c>
      <c r="B1405" s="0" t="str">
        <f aca="false">SUBSTITUTE(SUBSTITUTE(LEFT(UPPER($C1405),60)," "," "),","," ")</f>
        <v>511 - VALEURS À L ENCAISSEMENT</v>
      </c>
      <c r="C1405" s="0" t="s">
        <v>1459</v>
      </c>
      <c r="F1405" s="21" t="str">
        <f aca="false">IF($D1405="","","Yes")</f>
        <v/>
      </c>
      <c r="G1405" s="22" t="str">
        <f aca="false">IF($H1405="",IF($A1405&lt;10,"Yes",IF(OR(LEN(TEXT($A1405,"0"))=2,LEN(TEXT($A1405,"0"))=3),"Yes","No")),"No")</f>
        <v>Yes</v>
      </c>
      <c r="I1405" s="0" t="n">
        <v>51</v>
      </c>
      <c r="T1405" s="18" t="n">
        <f aca="false">VALUE($A1405&amp;(REPT("0",9-LEN(TEXT($A1405,"0")))))+LOG($A1405)</f>
        <v>511000002.708421</v>
      </c>
    </row>
    <row r="1406" customFormat="false" ht="13.5" hidden="false" customHeight="true" outlineLevel="0" collapsed="false">
      <c r="A1406" s="1" t="n">
        <v>51100000</v>
      </c>
      <c r="B1406" s="0" t="str">
        <f aca="false">SUBSTITUTE(SUBSTITUTE(LEFT(UPPER($C1406),60)," "," "),","," ")</f>
        <v>51100000 - CHÉQUES ET VALEURS À ENCAISSER</v>
      </c>
      <c r="C1406" s="0" t="s">
        <v>1460</v>
      </c>
      <c r="F1406" s="21" t="str">
        <f aca="false">IF($D1406="","","Yes")</f>
        <v/>
      </c>
      <c r="G1406" s="22" t="str">
        <f aca="false">IF($H1406="",IF($A1406&lt;10,"Yes",IF(OR(LEN(TEXT($A1406,"0"))=2,LEN(TEXT($A1406,"0"))=3),"Yes","No")),"No")</f>
        <v>No</v>
      </c>
      <c r="I1406" s="0" t="n">
        <v>511</v>
      </c>
      <c r="T1406" s="18" t="n">
        <f aca="false">VALUE($A1406&amp;(REPT("0",9-LEN(TEXT($A1406,"0")))))+LOG($A1406)</f>
        <v>511000007.708421</v>
      </c>
    </row>
    <row r="1407" customFormat="false" ht="13.5" hidden="false" customHeight="true" outlineLevel="0" collapsed="false">
      <c r="A1407" s="1" t="n">
        <v>5111</v>
      </c>
      <c r="B1407" s="0" t="str">
        <f aca="false">SUBSTITUTE(SUBSTITUTE(LEFT(UPPER($C1407),60)," "," "),","," ")</f>
        <v>5111 - COUPONS ÉCHUS À L ENCAISSEMENT</v>
      </c>
      <c r="C1407" s="0" t="s">
        <v>1461</v>
      </c>
      <c r="F1407" s="21" t="str">
        <f aca="false">IF($D1407="","","Yes")</f>
        <v/>
      </c>
      <c r="G1407" s="22" t="s">
        <v>35</v>
      </c>
      <c r="I1407" s="0" t="n">
        <v>511</v>
      </c>
      <c r="T1407" s="18" t="n">
        <f aca="false">VALUE($A1407&amp;(REPT("0",9-LEN(TEXT($A1407,"0")))))+LOG($A1407)</f>
        <v>511100003.708506</v>
      </c>
    </row>
    <row r="1408" customFormat="false" ht="13.5" hidden="false" customHeight="true" outlineLevel="0" collapsed="false">
      <c r="A1408" s="1" t="n">
        <v>51110000</v>
      </c>
      <c r="B1408" s="0" t="str">
        <f aca="false">SUBSTITUTE(SUBSTITUTE(LEFT(UPPER($C1408),60)," "," "),","," ")</f>
        <v>51110000 - CHÉQUES À ENCAISSER OU À L ENCAISSEMENT</v>
      </c>
      <c r="C1408" s="0" t="s">
        <v>1462</v>
      </c>
      <c r="F1408" s="21" t="str">
        <f aca="false">IF($D1408="","","Yes")</f>
        <v/>
      </c>
      <c r="G1408" s="22" t="str">
        <f aca="false">IF($H1408="",IF($A1408&lt;10,"Yes",IF(OR(LEN(TEXT($A1408,"0"))=2,LEN(TEXT($A1408,"0"))=3),"Yes","No")),"No")</f>
        <v>No</v>
      </c>
      <c r="I1408" s="0" t="n">
        <v>5111</v>
      </c>
      <c r="T1408" s="18" t="n">
        <f aca="false">VALUE($A1408&amp;(REPT("0",9-LEN(TEXT($A1408,"0")))))+LOG($A1408)</f>
        <v>511100007.708506</v>
      </c>
    </row>
    <row r="1409" customFormat="false" ht="13.5" hidden="false" customHeight="true" outlineLevel="0" collapsed="false">
      <c r="A1409" s="1" t="n">
        <v>51111000</v>
      </c>
      <c r="B1409" s="0" t="str">
        <f aca="false">SUBSTITUTE(SUBSTITUTE(LEFT(UPPER($C1409),60)," "," "),","," ")</f>
        <v>51111000 - CHÉQUES EN PORTEFEUILLE</v>
      </c>
      <c r="C1409" s="0" t="s">
        <v>1463</v>
      </c>
      <c r="F1409" s="21" t="str">
        <f aca="false">IF($D1409="","","Yes")</f>
        <v/>
      </c>
      <c r="G1409" s="22" t="str">
        <f aca="false">IF($H1409="",IF($A1409&lt;10,"Yes",IF(OR(LEN(TEXT($A1409,"0"))=2,LEN(TEXT($A1409,"0"))=3),"Yes","No")),"No")</f>
        <v>No</v>
      </c>
      <c r="I1409" s="0" t="n">
        <v>5111</v>
      </c>
      <c r="T1409" s="18" t="n">
        <f aca="false">VALUE($A1409&amp;(REPT("0",9-LEN(TEXT($A1409,"0")))))+LOG($A1409)</f>
        <v>511110007.708514</v>
      </c>
    </row>
    <row r="1410" customFormat="false" ht="13.5" hidden="false" customHeight="true" outlineLevel="0" collapsed="false">
      <c r="A1410" s="1" t="n">
        <v>51112000</v>
      </c>
      <c r="B1410" s="0" t="str">
        <f aca="false">SUBSTITUTE(SUBSTITUTE(LEFT(UPPER($C1410),60)," "," "),","," ")</f>
        <v>51112000 - CHÉQUES À L ENCAISSEMENT</v>
      </c>
      <c r="C1410" s="0" t="s">
        <v>1464</v>
      </c>
      <c r="F1410" s="21" t="str">
        <f aca="false">IF($D1410="","","Yes")</f>
        <v/>
      </c>
      <c r="G1410" s="22" t="str">
        <f aca="false">IF($H1410="",IF($A1410&lt;10,"Yes",IF(OR(LEN(TEXT($A1410,"0"))=2,LEN(TEXT($A1410,"0"))=3),"Yes","No")),"No")</f>
        <v>No</v>
      </c>
      <c r="I1410" s="0" t="n">
        <v>5111</v>
      </c>
      <c r="T1410" s="18" t="n">
        <f aca="false">VALUE($A1410&amp;(REPT("0",9-LEN(TEXT($A1410,"0")))))+LOG($A1410)</f>
        <v>511120007.708523</v>
      </c>
    </row>
    <row r="1411" customFormat="false" ht="13.5" hidden="false" customHeight="true" outlineLevel="0" collapsed="false">
      <c r="A1411" s="1" t="n">
        <v>5112</v>
      </c>
      <c r="B1411" s="0" t="str">
        <f aca="false">SUBSTITUTE(SUBSTITUTE(LEFT(UPPER($C1411),60)," "," "),","," ")</f>
        <v>5112 - CHÈQUES À ENCAISSER</v>
      </c>
      <c r="C1411" s="0" t="s">
        <v>1465</v>
      </c>
      <c r="D1411" s="0" t="s">
        <v>90</v>
      </c>
      <c r="F1411" s="21" t="str">
        <f aca="false">IF($D1411="","","Yes")</f>
        <v>Yes</v>
      </c>
      <c r="G1411" s="22" t="str">
        <f aca="false">IF($H1411="",IF($A1411&lt;10,"Yes",IF(OR(LEN(TEXT($A1411,"0"))=2,LEN(TEXT($A1411,"0"))=3),"Yes","No")),"No")</f>
        <v>No</v>
      </c>
      <c r="H1411" s="0" t="s">
        <v>1466</v>
      </c>
      <c r="I1411" s="0" t="n">
        <v>511</v>
      </c>
      <c r="T1411" s="18" t="n">
        <f aca="false">VALUE($A1411&amp;(REPT("0",9-LEN(TEXT($A1411,"0")))))+LOG($A1411)</f>
        <v>511200003.708591</v>
      </c>
    </row>
    <row r="1412" customFormat="false" ht="13.5" hidden="false" customHeight="true" outlineLevel="0" collapsed="false">
      <c r="A1412" s="1" t="n">
        <v>5113</v>
      </c>
      <c r="B1412" s="0" t="str">
        <f aca="false">SUBSTITUTE(SUBSTITUTE(LEFT(UPPER($C1412),60)," "," "),","," ")</f>
        <v>5113 - EFFETS À L ENCAISSEMENT</v>
      </c>
      <c r="C1412" s="0" t="s">
        <v>1467</v>
      </c>
      <c r="F1412" s="21" t="str">
        <f aca="false">IF($D1412="","","Yes")</f>
        <v/>
      </c>
      <c r="G1412" s="22" t="s">
        <v>35</v>
      </c>
      <c r="I1412" s="0" t="n">
        <v>511</v>
      </c>
      <c r="T1412" s="18" t="n">
        <f aca="false">VALUE($A1412&amp;(REPT("0",9-LEN(TEXT($A1412,"0")))))+LOG($A1412)</f>
        <v>511300003.708676</v>
      </c>
    </row>
    <row r="1413" customFormat="false" ht="13.5" hidden="false" customHeight="true" outlineLevel="0" collapsed="false">
      <c r="A1413" s="1" t="n">
        <v>51130000</v>
      </c>
      <c r="B1413" s="0" t="str">
        <f aca="false">SUBSTITUTE(SUBSTITUTE(LEFT(UPPER($C1413),60)," "," "),","," ")</f>
        <v>51130000 - EFFETS À ENCAISSER OU À L ENCAISSEMENT</v>
      </c>
      <c r="C1413" s="0" t="s">
        <v>1468</v>
      </c>
      <c r="F1413" s="21" t="str">
        <f aca="false">IF($D1413="","","Yes")</f>
        <v/>
      </c>
      <c r="G1413" s="22" t="str">
        <f aca="false">IF($H1413="",IF($A1413&lt;10,"Yes",IF(OR(LEN(TEXT($A1413,"0"))=2,LEN(TEXT($A1413,"0"))=3),"Yes","No")),"No")</f>
        <v>No</v>
      </c>
      <c r="I1413" s="0" t="n">
        <v>5113</v>
      </c>
      <c r="T1413" s="18" t="n">
        <f aca="false">VALUE($A1413&amp;(REPT("0",9-LEN(TEXT($A1413,"0")))))+LOG($A1413)</f>
        <v>511300007.708676</v>
      </c>
    </row>
    <row r="1414" customFormat="false" ht="13.5" hidden="false" customHeight="true" outlineLevel="0" collapsed="false">
      <c r="A1414" s="1" t="n">
        <v>51131000</v>
      </c>
      <c r="B1414" s="0" t="str">
        <f aca="false">SUBSTITUTE(SUBSTITUTE(LEFT(UPPER($C1414),60)," "," "),","," ")</f>
        <v>51131000 - EFFETS ÉCHUS À ENCAISSER</v>
      </c>
      <c r="C1414" s="0" t="s">
        <v>1469</v>
      </c>
      <c r="F1414" s="21" t="str">
        <f aca="false">IF($D1414="","","Yes")</f>
        <v/>
      </c>
      <c r="G1414" s="22" t="str">
        <f aca="false">IF($H1414="",IF($A1414&lt;10,"Yes",IF(OR(LEN(TEXT($A1414,"0"))=2,LEN(TEXT($A1414,"0"))=3),"Yes","No")),"No")</f>
        <v>No</v>
      </c>
      <c r="I1414" s="0" t="n">
        <v>5113</v>
      </c>
      <c r="T1414" s="18" t="n">
        <f aca="false">VALUE($A1414&amp;(REPT("0",9-LEN(TEXT($A1414,"0")))))+LOG($A1414)</f>
        <v>511310007.708684</v>
      </c>
    </row>
    <row r="1415" customFormat="false" ht="13.5" hidden="false" customHeight="true" outlineLevel="0" collapsed="false">
      <c r="A1415" s="1" t="n">
        <v>51132000</v>
      </c>
      <c r="B1415" s="0" t="str">
        <f aca="false">SUBSTITUTE(SUBSTITUTE(LEFT(UPPER($C1415),60)," "," "),","," ")</f>
        <v>51132000 - EFFETS À L ENCAISSEMENT</v>
      </c>
      <c r="C1415" s="0" t="s">
        <v>1470</v>
      </c>
      <c r="F1415" s="21" t="str">
        <f aca="false">IF($D1415="","","Yes")</f>
        <v/>
      </c>
      <c r="G1415" s="22" t="str">
        <f aca="false">IF($H1415="",IF($A1415&lt;10,"Yes",IF(OR(LEN(TEXT($A1415,"0"))=2,LEN(TEXT($A1415,"0"))=3),"Yes","No")),"No")</f>
        <v>No</v>
      </c>
      <c r="I1415" s="0" t="n">
        <v>5113</v>
      </c>
      <c r="T1415" s="18" t="n">
        <f aca="false">VALUE($A1415&amp;(REPT("0",9-LEN(TEXT($A1415,"0")))))+LOG($A1415)</f>
        <v>511320007.708693</v>
      </c>
    </row>
    <row r="1416" customFormat="false" ht="13.5" hidden="false" customHeight="true" outlineLevel="0" collapsed="false">
      <c r="A1416" s="1" t="n">
        <v>5114</v>
      </c>
      <c r="B1416" s="0" t="str">
        <f aca="false">SUBSTITUTE(SUBSTITUTE(LEFT(UPPER($C1416),60)," "," "),","," ")</f>
        <v>5114 - EFFETS À L ESCOMPTE</v>
      </c>
      <c r="C1416" s="0" t="s">
        <v>1471</v>
      </c>
      <c r="D1416" s="0" t="s">
        <v>90</v>
      </c>
      <c r="F1416" s="21" t="str">
        <f aca="false">IF($D1416="","","Yes")</f>
        <v>Yes</v>
      </c>
      <c r="G1416" s="22" t="str">
        <f aca="false">IF($H1416="",IF($A1416&lt;10,"Yes",IF(OR(LEN(TEXT($A1416,"0"))=2,LEN(TEXT($A1416,"0"))=3),"Yes","No")),"No")</f>
        <v>No</v>
      </c>
      <c r="H1416" s="0" t="s">
        <v>1472</v>
      </c>
      <c r="I1416" s="0" t="n">
        <v>511</v>
      </c>
      <c r="T1416" s="18" t="n">
        <f aca="false">VALUE($A1416&amp;(REPT("0",9-LEN(TEXT($A1416,"0")))))+LOG($A1416)</f>
        <v>511400003.708761</v>
      </c>
    </row>
    <row r="1417" customFormat="false" ht="13.5" hidden="false" customHeight="true" outlineLevel="0" collapsed="false">
      <c r="A1417" s="1" t="n">
        <v>51150000</v>
      </c>
      <c r="B1417" s="0" t="str">
        <f aca="false">SUBSTITUTE(SUBSTITUTE(LEFT(UPPER($C1417),60)," "," "),","," ")</f>
        <v>51150000 - VIREMENTS DE FONDS</v>
      </c>
      <c r="C1417" s="0" t="s">
        <v>1473</v>
      </c>
      <c r="F1417" s="21" t="str">
        <f aca="false">IF($D1417="","","Yes")</f>
        <v/>
      </c>
      <c r="G1417" s="22" t="str">
        <f aca="false">IF($H1417="",IF($A1417&lt;10,"Yes",IF(OR(LEN(TEXT($A1417,"0"))=2,LEN(TEXT($A1417,"0"))=3),"Yes","No")),"No")</f>
        <v>No</v>
      </c>
      <c r="I1417" s="0" t="n">
        <v>511</v>
      </c>
      <c r="T1417" s="18" t="n">
        <f aca="false">VALUE($A1417&amp;(REPT("0",9-LEN(TEXT($A1417,"0")))))+LOG($A1417)</f>
        <v>511500007.708846</v>
      </c>
    </row>
    <row r="1418" customFormat="false" ht="13.5" hidden="false" customHeight="true" outlineLevel="0" collapsed="false">
      <c r="A1418" s="1" t="n">
        <v>51180000</v>
      </c>
      <c r="B1418" s="0" t="str">
        <f aca="false">SUBSTITUTE(SUBSTITUTE(LEFT(UPPER($C1418),60)," "," "),","," ")</f>
        <v>51180000 - AUTRES VALEURS À ENCAISSER</v>
      </c>
      <c r="C1418" s="0" t="s">
        <v>1474</v>
      </c>
      <c r="D1418" s="0" t="s">
        <v>22</v>
      </c>
      <c r="F1418" s="21" t="str">
        <f aca="false">IF($D1418="","","Yes")</f>
        <v>Yes</v>
      </c>
      <c r="G1418" s="22" t="str">
        <f aca="false">IF($H1418="",IF($A1418&lt;10,"Yes",IF(OR(LEN(TEXT($A1418,"0"))=2,LEN(TEXT($A1418,"0"))=3),"Yes","No")),"No")</f>
        <v>No</v>
      </c>
      <c r="I1418" s="0" t="n">
        <v>511</v>
      </c>
      <c r="T1418" s="18" t="n">
        <f aca="false">VALUE($A1418&amp;(REPT("0",9-LEN(TEXT($A1418,"0")))))+LOG($A1418)</f>
        <v>511800007.7091</v>
      </c>
    </row>
    <row r="1419" customFormat="false" ht="13.5" hidden="false" customHeight="true" outlineLevel="0" collapsed="false">
      <c r="A1419" s="1" t="n">
        <v>512</v>
      </c>
      <c r="B1419" s="0" t="str">
        <f aca="false">SUBSTITUTE(SUBSTITUTE(LEFT(UPPER($C1419),60)," "," "),","," ")</f>
        <v>512 - BANQUES</v>
      </c>
      <c r="C1419" s="0" t="s">
        <v>1475</v>
      </c>
      <c r="D1419" s="19" t="s">
        <v>90</v>
      </c>
      <c r="E1419" s="20"/>
      <c r="F1419" s="21" t="str">
        <f aca="false">IF($D1419="","","Yes")</f>
        <v>Yes</v>
      </c>
      <c r="G1419" s="22" t="str">
        <f aca="false">IF($H1419="",IF($A1419&lt;10,"Yes",IF(OR(LEN(TEXT($A1419,"0"))=2,LEN(TEXT($A1419,"0"))=3),"Yes","No")),"No")</f>
        <v>Yes</v>
      </c>
      <c r="I1419" s="0" t="n">
        <v>51</v>
      </c>
      <c r="T1419" s="18" t="n">
        <f aca="false">VALUE($A1419&amp;(REPT("0",9-LEN(TEXT($A1419,"0")))))+LOG($A1419)</f>
        <v>512000002.70927</v>
      </c>
    </row>
    <row r="1420" customFormat="false" ht="13.5" hidden="false" customHeight="true" outlineLevel="0" collapsed="false">
      <c r="A1420" s="1" t="n">
        <v>5121</v>
      </c>
      <c r="B1420" s="0" t="str">
        <f aca="false">SUBSTITUTE(SUBSTITUTE(LEFT(UPPER($C1420),60)," "," "),","," ")</f>
        <v>5121 - COMPTES EN MONNAIE NATIONALE</v>
      </c>
      <c r="C1420" s="0" t="s">
        <v>1476</v>
      </c>
      <c r="D1420" s="0" t="s">
        <v>90</v>
      </c>
      <c r="F1420" s="21" t="str">
        <f aca="false">IF($D1420="","","Yes")</f>
        <v>Yes</v>
      </c>
      <c r="G1420" s="22" t="str">
        <f aca="false">IF($H1420="",IF($A1420&lt;10,"Yes",IF(OR(LEN(TEXT($A1420,"0"))=2,LEN(TEXT($A1420,"0"))=3),"Yes","No")),"No")</f>
        <v>No</v>
      </c>
      <c r="H1420" s="0" t="s">
        <v>1477</v>
      </c>
      <c r="I1420" s="0" t="n">
        <v>512</v>
      </c>
      <c r="T1420" s="18" t="n">
        <f aca="false">VALUE($A1420&amp;(REPT("0",9-LEN(TEXT($A1420,"0")))))+LOG($A1420)</f>
        <v>512100003.709355</v>
      </c>
    </row>
    <row r="1421" customFormat="false" ht="13.5" hidden="false" customHeight="true" outlineLevel="0" collapsed="false">
      <c r="A1421" s="1" t="n">
        <v>5124</v>
      </c>
      <c r="B1421" s="0" t="str">
        <f aca="false">SUBSTITUTE(SUBSTITUTE(LEFT(UPPER($C1421),60)," "," "),","," ")</f>
        <v>5124 - COMPTES EN DEVISES</v>
      </c>
      <c r="C1421" s="0" t="s">
        <v>1478</v>
      </c>
      <c r="F1421" s="21" t="str">
        <f aca="false">IF($D1421="","","Yes")</f>
        <v/>
      </c>
      <c r="G1421" s="22" t="str">
        <f aca="false">IF($H1421="",IF($A1421&lt;10,"Yes",IF(OR(LEN(TEXT($A1421,"0"))=2,LEN(TEXT($A1421,"0"))=3),"Yes","No")),"No")</f>
        <v>No</v>
      </c>
      <c r="I1421" s="0" t="n">
        <v>512</v>
      </c>
      <c r="T1421" s="18" t="n">
        <f aca="false">VALUE($A1421&amp;(REPT("0",9-LEN(TEXT($A1421,"0")))))+LOG($A1421)</f>
        <v>512400003.709609</v>
      </c>
    </row>
    <row r="1422" customFormat="false" ht="13.5" hidden="false" customHeight="true" outlineLevel="0" collapsed="false">
      <c r="A1422" s="1" t="n">
        <v>514</v>
      </c>
      <c r="B1422" s="0" t="str">
        <f aca="false">SUBSTITUTE(SUBSTITUTE(LEFT(UPPER($C1422),60)," "," "),","," ")</f>
        <v>514 - CHÈQUES POSTAUX</v>
      </c>
      <c r="C1422" s="0" t="s">
        <v>1479</v>
      </c>
      <c r="F1422" s="21" t="str">
        <f aca="false">IF($D1422="","","Yes")</f>
        <v/>
      </c>
      <c r="G1422" s="22" t="str">
        <f aca="false">IF($H1422="",IF($A1422&lt;10,"Yes",IF(OR(LEN(TEXT($A1422,"0"))=2,LEN(TEXT($A1422,"0"))=3),"Yes","No")),"No")</f>
        <v>Yes</v>
      </c>
      <c r="I1422" s="0" t="n">
        <v>51</v>
      </c>
      <c r="T1422" s="18" t="n">
        <f aca="false">VALUE($A1422&amp;(REPT("0",9-LEN(TEXT($A1422,"0")))))+LOG($A1422)</f>
        <v>514000002.710963</v>
      </c>
    </row>
    <row r="1423" customFormat="false" ht="13.5" hidden="false" customHeight="true" outlineLevel="0" collapsed="false">
      <c r="A1423" s="1" t="n">
        <v>51400000</v>
      </c>
      <c r="B1423" s="0" t="str">
        <f aca="false">SUBSTITUTE(SUBSTITUTE(LEFT(UPPER($C1423),60)," "," "),","," ")</f>
        <v>51400000 - BANQUES &amp; TRÉSORERIE GÉNÉRALES ET CHÉQUES POSTAUX</v>
      </c>
      <c r="C1423" s="0" t="s">
        <v>1480</v>
      </c>
      <c r="F1423" s="21" t="str">
        <f aca="false">IF($D1423="","","Yes")</f>
        <v/>
      </c>
      <c r="G1423" s="22" t="str">
        <f aca="false">IF($H1423="",IF($A1423&lt;10,"Yes",IF(OR(LEN(TEXT($A1423,"0"))=2,LEN(TEXT($A1423,"0"))=3),"Yes","No")),"No")</f>
        <v>No</v>
      </c>
      <c r="I1423" s="0" t="n">
        <v>514</v>
      </c>
      <c r="T1423" s="18" t="n">
        <f aca="false">VALUE($A1423&amp;(REPT("0",9-LEN(TEXT($A1423,"0")))))+LOG($A1423)</f>
        <v>514000007.710963</v>
      </c>
    </row>
    <row r="1424" customFormat="false" ht="13.5" hidden="false" customHeight="true" outlineLevel="0" collapsed="false">
      <c r="A1424" s="1" t="n">
        <v>51410000</v>
      </c>
      <c r="B1424" s="0" t="str">
        <f aca="false">SUBSTITUTE(SUBSTITUTE(LEFT(UPPER($C1424),60)," "," "),","," ")</f>
        <v>51410000 - BANQUES (SOLDE DÉBITEUR)</v>
      </c>
      <c r="C1424" s="0" t="s">
        <v>1481</v>
      </c>
      <c r="F1424" s="21" t="str">
        <f aca="false">IF($D1424="","","Yes")</f>
        <v/>
      </c>
      <c r="G1424" s="22" t="str">
        <f aca="false">IF($H1424="",IF($A1424&lt;10,"Yes",IF(OR(LEN(TEXT($A1424,"0"))=2,LEN(TEXT($A1424,"0"))=3),"Yes","No")),"No")</f>
        <v>No</v>
      </c>
      <c r="I1424" s="0" t="n">
        <v>514</v>
      </c>
      <c r="T1424" s="18" t="n">
        <f aca="false">VALUE($A1424&amp;(REPT("0",9-LEN(TEXT($A1424,"0")))))+LOG($A1424)</f>
        <v>514100007.711048</v>
      </c>
    </row>
    <row r="1425" customFormat="false" ht="13.5" hidden="false" customHeight="true" outlineLevel="0" collapsed="false">
      <c r="A1425" s="1" t="n">
        <v>51430000</v>
      </c>
      <c r="B1425" s="0" t="str">
        <f aca="false">SUBSTITUTE(SUBSTITUTE(LEFT(UPPER($C1425),60)," "," "),","," ")</f>
        <v>51430000 - TRÉSORERIE GÉNÉRALE</v>
      </c>
      <c r="C1425" s="0" t="s">
        <v>1482</v>
      </c>
      <c r="F1425" s="21" t="str">
        <f aca="false">IF($D1425="","","Yes")</f>
        <v/>
      </c>
      <c r="G1425" s="22" t="str">
        <f aca="false">IF($H1425="",IF($A1425&lt;10,"Yes",IF(OR(LEN(TEXT($A1425,"0"))=2,LEN(TEXT($A1425,"0"))=3),"Yes","No")),"No")</f>
        <v>No</v>
      </c>
      <c r="I1425" s="0" t="n">
        <v>514</v>
      </c>
      <c r="T1425" s="18" t="n">
        <f aca="false">VALUE($A1425&amp;(REPT("0",9-LEN(TEXT($A1425,"0")))))+LOG($A1425)</f>
        <v>514300007.711217</v>
      </c>
    </row>
    <row r="1426" customFormat="false" ht="13.5" hidden="false" customHeight="true" outlineLevel="0" collapsed="false">
      <c r="A1426" s="1" t="n">
        <v>51460000</v>
      </c>
      <c r="B1426" s="0" t="str">
        <f aca="false">SUBSTITUTE(SUBSTITUTE(LEFT(UPPER($C1426),60)," "," "),","," ")</f>
        <v>51460000 - CHÈQUES POSTAUX</v>
      </c>
      <c r="C1426" s="0" t="s">
        <v>1483</v>
      </c>
      <c r="F1426" s="21" t="str">
        <f aca="false">IF($D1426="","","Yes")</f>
        <v/>
      </c>
      <c r="G1426" s="22" t="str">
        <f aca="false">IF($H1426="",IF($A1426&lt;10,"Yes",IF(OR(LEN(TEXT($A1426,"0"))=2,LEN(TEXT($A1426,"0"))=3),"Yes","No")),"No")</f>
        <v>No</v>
      </c>
      <c r="I1426" s="0" t="n">
        <v>514</v>
      </c>
      <c r="T1426" s="18" t="n">
        <f aca="false">VALUE($A1426&amp;(REPT("0",9-LEN(TEXT($A1426,"0")))))+LOG($A1426)</f>
        <v>514600007.71147</v>
      </c>
    </row>
    <row r="1427" customFormat="false" ht="13.5" hidden="false" customHeight="true" outlineLevel="0" collapsed="false">
      <c r="A1427" s="1" t="n">
        <v>51480000</v>
      </c>
      <c r="B1427" s="0" t="str">
        <f aca="false">SUBSTITUTE(SUBSTITUTE(LEFT(UPPER($C1427),60)," "," "),","," ")</f>
        <v>51480000 - AUTRES ÉTABLISSEMENTS FINANCIERS ET ASSIMILÉS (S.</v>
      </c>
      <c r="C1427" s="0" t="s">
        <v>1484</v>
      </c>
      <c r="F1427" s="21" t="str">
        <f aca="false">IF($D1427="","","Yes")</f>
        <v/>
      </c>
      <c r="G1427" s="22" t="str">
        <f aca="false">IF($H1427="",IF($A1427&lt;10,"Yes",IF(OR(LEN(TEXT($A1427,"0"))=2,LEN(TEXT($A1427,"0"))=3),"Yes","No")),"No")</f>
        <v>No</v>
      </c>
      <c r="I1427" s="0" t="n">
        <v>514</v>
      </c>
      <c r="T1427" s="18" t="n">
        <f aca="false">VALUE($A1427&amp;(REPT("0",9-LEN(TEXT($A1427,"0")))))+LOG($A1427)</f>
        <v>514800007.711639</v>
      </c>
    </row>
    <row r="1428" customFormat="false" ht="13.5" hidden="false" customHeight="true" outlineLevel="0" collapsed="false">
      <c r="A1428" s="1" t="n">
        <v>515</v>
      </c>
      <c r="B1428" s="0" t="str">
        <f aca="false">SUBSTITUTE(SUBSTITUTE(LEFT(UPPER($C1428),60)," "," "),","," ")</f>
        <v>515 - CAISSES DU TRÉSOR ET DES ÉTABLISSEMENTS PUBLICS</v>
      </c>
      <c r="C1428" s="0" t="s">
        <v>1485</v>
      </c>
      <c r="F1428" s="21" t="str">
        <f aca="false">IF($D1428="","","Yes")</f>
        <v/>
      </c>
      <c r="G1428" s="22" t="str">
        <f aca="false">IF($H1428="",IF($A1428&lt;10,"Yes",IF(OR(LEN(TEXT($A1428,"0"))=2,LEN(TEXT($A1428,"0"))=3),"Yes","No")),"No")</f>
        <v>Yes</v>
      </c>
      <c r="I1428" s="0" t="n">
        <v>51</v>
      </c>
      <c r="T1428" s="18" t="n">
        <f aca="false">VALUE($A1428&amp;(REPT("0",9-LEN(TEXT($A1428,"0")))))+LOG($A1428)</f>
        <v>515000002.711807</v>
      </c>
    </row>
    <row r="1429" customFormat="false" ht="13.5" hidden="false" customHeight="true" outlineLevel="0" collapsed="false">
      <c r="A1429" s="1" t="n">
        <v>516</v>
      </c>
      <c r="B1429" s="0" t="str">
        <f aca="false">SUBSTITUTE(SUBSTITUTE(LEFT(UPPER($C1429),60)," "," "),","," ")</f>
        <v>516 - SOCIÉTÉS DE BOURSE</v>
      </c>
      <c r="C1429" s="0" t="s">
        <v>1486</v>
      </c>
      <c r="F1429" s="21" t="str">
        <f aca="false">IF($D1429="","","Yes")</f>
        <v/>
      </c>
      <c r="G1429" s="22" t="str">
        <f aca="false">IF($H1429="",IF($A1429&lt;10,"Yes",IF(OR(LEN(TEXT($A1429,"0"))=2,LEN(TEXT($A1429,"0"))=3),"Yes","No")),"No")</f>
        <v>Yes</v>
      </c>
      <c r="I1429" s="0" t="n">
        <v>51</v>
      </c>
      <c r="T1429" s="18" t="n">
        <f aca="false">VALUE($A1429&amp;(REPT("0",9-LEN(TEXT($A1429,"0")))))+LOG($A1429)</f>
        <v>516000002.71265</v>
      </c>
    </row>
    <row r="1430" customFormat="false" ht="13.5" hidden="false" customHeight="true" outlineLevel="0" collapsed="false">
      <c r="A1430" s="1" t="n">
        <v>51600000</v>
      </c>
      <c r="B1430" s="0" t="str">
        <f aca="false">SUBSTITUTE(SUBSTITUTE(LEFT(UPPER($C1430),60)," "," "),","," ")</f>
        <v>51600000 - CAISSE &amp; RÉGIES D AVANCES ET ACCREDITIFS</v>
      </c>
      <c r="C1430" s="0" t="s">
        <v>1487</v>
      </c>
      <c r="F1430" s="21" t="str">
        <f aca="false">IF($D1430="","","Yes")</f>
        <v/>
      </c>
      <c r="G1430" s="22" t="str">
        <f aca="false">IF($H1430="",IF($A1430&lt;10,"Yes",IF(OR(LEN(TEXT($A1430,"0"))=2,LEN(TEXT($A1430,"0"))=3),"Yes","No")),"No")</f>
        <v>No</v>
      </c>
      <c r="I1430" s="0" t="n">
        <v>516</v>
      </c>
      <c r="T1430" s="18" t="n">
        <f aca="false">VALUE($A1430&amp;(REPT("0",9-LEN(TEXT($A1430,"0")))))+LOG($A1430)</f>
        <v>516000007.71265</v>
      </c>
    </row>
    <row r="1431" customFormat="false" ht="13.5" hidden="false" customHeight="true" outlineLevel="0" collapsed="false">
      <c r="A1431" s="1" t="n">
        <v>51610000</v>
      </c>
      <c r="B1431" s="0" t="str">
        <f aca="false">SUBSTITUTE(SUBSTITUTE(LEFT(UPPER($C1431),60)," "," "),","," ")</f>
        <v>51610000 - CAISSES</v>
      </c>
      <c r="C1431" s="0" t="s">
        <v>1488</v>
      </c>
      <c r="F1431" s="21" t="str">
        <f aca="false">IF($D1431="","","Yes")</f>
        <v/>
      </c>
      <c r="G1431" s="22" t="str">
        <f aca="false">IF($H1431="",IF($A1431&lt;10,"Yes",IF(OR(LEN(TEXT($A1431,"0"))=2,LEN(TEXT($A1431,"0"))=3),"Yes","No")),"No")</f>
        <v>No</v>
      </c>
      <c r="I1431" s="0" t="n">
        <v>516</v>
      </c>
      <c r="T1431" s="18" t="n">
        <f aca="false">VALUE($A1431&amp;(REPT("0",9-LEN(TEXT($A1431,"0")))))+LOG($A1431)</f>
        <v>516100007.712734</v>
      </c>
    </row>
    <row r="1432" customFormat="false" ht="13.5" hidden="false" customHeight="true" outlineLevel="0" collapsed="false">
      <c r="A1432" s="1" t="n">
        <v>51611000</v>
      </c>
      <c r="B1432" s="0" t="str">
        <f aca="false">SUBSTITUTE(SUBSTITUTE(LEFT(UPPER($C1432),60)," "," "),","," ")</f>
        <v>51611000 - CAISSE CENTRALE</v>
      </c>
      <c r="C1432" s="0" t="s">
        <v>1489</v>
      </c>
      <c r="D1432" s="19"/>
      <c r="E1432" s="20"/>
      <c r="F1432" s="21" t="str">
        <f aca="false">IF($D1432="","","Yes")</f>
        <v/>
      </c>
      <c r="G1432" s="22" t="str">
        <f aca="false">IF($H1432="",IF($A1432&lt;10,"Yes",IF(OR(LEN(TEXT($A1432,"0"))=2,LEN(TEXT($A1432,"0"))=3),"Yes","No")),"No")</f>
        <v>No</v>
      </c>
      <c r="H1432" s="19"/>
      <c r="I1432" s="0" t="n">
        <v>516</v>
      </c>
      <c r="T1432" s="18" t="n">
        <f aca="false">VALUE($A1432&amp;(REPT("0",9-LEN(TEXT($A1432,"0")))))+LOG($A1432)</f>
        <v>516110007.712742</v>
      </c>
    </row>
    <row r="1433" customFormat="false" ht="13.5" hidden="false" customHeight="true" outlineLevel="0" collapsed="false">
      <c r="A1433" s="1" t="n">
        <v>51613000</v>
      </c>
      <c r="B1433" s="0" t="str">
        <f aca="false">SUBSTITUTE(SUBSTITUTE(LEFT(UPPER($C1433),60)," "," "),","," ")</f>
        <v>51613000 - CAISSE (SUCCURSALE OU AGENCE A)</v>
      </c>
      <c r="C1433" s="0" t="s">
        <v>1490</v>
      </c>
      <c r="D1433" s="19"/>
      <c r="E1433" s="19"/>
      <c r="F1433" s="21" t="str">
        <f aca="false">IF($D1433="","","Yes")</f>
        <v/>
      </c>
      <c r="G1433" s="22" t="str">
        <f aca="false">IF($H1433="",IF($A1433&lt;10,"Yes",IF(OR(LEN(TEXT($A1433,"0"))=2,LEN(TEXT($A1433,"0"))=3),"Yes","No")),"No")</f>
        <v>No</v>
      </c>
      <c r="H1433" s="20"/>
      <c r="I1433" s="0" t="n">
        <v>516</v>
      </c>
      <c r="T1433" s="18" t="n">
        <f aca="false">VALUE($A1433&amp;(REPT("0",9-LEN(TEXT($A1433,"0")))))+LOG($A1433)</f>
        <v>516130007.712759</v>
      </c>
    </row>
    <row r="1434" customFormat="false" ht="13.5" hidden="false" customHeight="true" outlineLevel="0" collapsed="false">
      <c r="A1434" s="1" t="n">
        <v>51614000</v>
      </c>
      <c r="B1434" s="0" t="str">
        <f aca="false">SUBSTITUTE(SUBSTITUTE(LEFT(UPPER($C1434),60)," "," "),","," ")</f>
        <v>51614000 - CAISSE (SUCCURSALE OU AGENCE B)</v>
      </c>
      <c r="C1434" s="0" t="s">
        <v>1491</v>
      </c>
      <c r="F1434" s="21" t="str">
        <f aca="false">IF($D1434="","","Yes")</f>
        <v/>
      </c>
      <c r="G1434" s="22" t="str">
        <f aca="false">IF($H1434="",IF($A1434&lt;10,"Yes",IF(OR(LEN(TEXT($A1434,"0"))=2,LEN(TEXT($A1434,"0"))=3),"Yes","No")),"No")</f>
        <v>No</v>
      </c>
      <c r="I1434" s="0" t="n">
        <v>516</v>
      </c>
      <c r="T1434" s="18" t="n">
        <f aca="false">VALUE($A1434&amp;(REPT("0",9-LEN(TEXT($A1434,"0")))))+LOG($A1434)</f>
        <v>516140007.712768</v>
      </c>
    </row>
    <row r="1435" customFormat="false" ht="13.5" hidden="false" customHeight="true" outlineLevel="0" collapsed="false">
      <c r="A1435" s="1" t="n">
        <v>51650000</v>
      </c>
      <c r="B1435" s="0" t="str">
        <f aca="false">SUBSTITUTE(SUBSTITUTE(LEFT(UPPER($C1435),60)," "," "),","," ")</f>
        <v>51650000 - RÉGIES D AVANCES ET ACCRÉDITIFS</v>
      </c>
      <c r="C1435" s="0" t="s">
        <v>1492</v>
      </c>
      <c r="F1435" s="21" t="str">
        <f aca="false">IF($D1435="","","Yes")</f>
        <v/>
      </c>
      <c r="G1435" s="22" t="str">
        <f aca="false">IF($H1435="",IF($A1435&lt;10,"Yes",IF(OR(LEN(TEXT($A1435,"0"))=2,LEN(TEXT($A1435,"0"))=3),"Yes","No")),"No")</f>
        <v>No</v>
      </c>
      <c r="I1435" s="0" t="n">
        <v>516</v>
      </c>
      <c r="T1435" s="18" t="n">
        <f aca="false">VALUE($A1435&amp;(REPT("0",9-LEN(TEXT($A1435,"0")))))+LOG($A1435)</f>
        <v>516500007.71307</v>
      </c>
    </row>
    <row r="1436" customFormat="false" ht="13.5" hidden="false" customHeight="true" outlineLevel="0" collapsed="false">
      <c r="A1436" s="1" t="n">
        <v>517</v>
      </c>
      <c r="B1436" s="0" t="str">
        <f aca="false">SUBSTITUTE(SUBSTITUTE(LEFT(UPPER($C1436),60)," "," "),","," ")</f>
        <v>517 - AUTRES ORGANISMES FINANCIERS</v>
      </c>
      <c r="C1436" s="0" t="s">
        <v>1493</v>
      </c>
      <c r="F1436" s="21" t="str">
        <f aca="false">IF($D1436="","","Yes")</f>
        <v/>
      </c>
      <c r="G1436" s="22" t="str">
        <f aca="false">IF($H1436="",IF($A1436&lt;10,"Yes",IF(OR(LEN(TEXT($A1436,"0"))=2,LEN(TEXT($A1436,"0"))=3),"Yes","No")),"No")</f>
        <v>Yes</v>
      </c>
      <c r="I1436" s="0" t="n">
        <v>51</v>
      </c>
      <c r="T1436" s="18" t="n">
        <f aca="false">VALUE($A1436&amp;(REPT("0",9-LEN(TEXT($A1436,"0")))))+LOG($A1436)</f>
        <v>517000002.713491</v>
      </c>
    </row>
    <row r="1437" customFormat="false" ht="13.5" hidden="false" customHeight="true" outlineLevel="0" collapsed="false">
      <c r="A1437" s="1" t="n">
        <v>518</v>
      </c>
      <c r="B1437" s="0" t="str">
        <f aca="false">SUBSTITUTE(SUBSTITUTE(LEFT(UPPER($C1437),60)," "," "),","," ")</f>
        <v>518 - INTÉRÊTS COURUS</v>
      </c>
      <c r="C1437" s="0" t="s">
        <v>1494</v>
      </c>
      <c r="F1437" s="21" t="str">
        <f aca="false">IF($D1437="","","Yes")</f>
        <v/>
      </c>
      <c r="G1437" s="22" t="str">
        <f aca="false">IF($H1437="",IF($A1437&lt;10,"Yes",IF(OR(LEN(TEXT($A1437,"0"))=2,LEN(TEXT($A1437,"0"))=3),"Yes","No")),"No")</f>
        <v>Yes</v>
      </c>
      <c r="I1437" s="0" t="n">
        <v>51</v>
      </c>
      <c r="T1437" s="18" t="n">
        <f aca="false">VALUE($A1437&amp;(REPT("0",9-LEN(TEXT($A1437,"0")))))+LOG($A1437)</f>
        <v>518000002.71433</v>
      </c>
    </row>
    <row r="1438" customFormat="false" ht="13.5" hidden="false" customHeight="true" outlineLevel="0" collapsed="false">
      <c r="A1438" s="1" t="n">
        <v>5186</v>
      </c>
      <c r="B1438" s="0" t="str">
        <f aca="false">SUBSTITUTE(SUBSTITUTE(LEFT(UPPER($C1438),60)," "," "),","," ")</f>
        <v>5186 - INTÉRÊTS COURUS À PAYER</v>
      </c>
      <c r="C1438" s="0" t="s">
        <v>1495</v>
      </c>
      <c r="F1438" s="21" t="str">
        <f aca="false">IF($D1438="","","Yes")</f>
        <v/>
      </c>
      <c r="G1438" s="22" t="str">
        <f aca="false">IF($H1438="",IF($A1438&lt;10,"Yes",IF(OR(LEN(TEXT($A1438,"0"))=2,LEN(TEXT($A1438,"0"))=3),"Yes","No")),"No")</f>
        <v>No</v>
      </c>
      <c r="I1438" s="0" t="n">
        <v>518</v>
      </c>
      <c r="T1438" s="18" t="n">
        <f aca="false">VALUE($A1438&amp;(REPT("0",9-LEN(TEXT($A1438,"0")))))+LOG($A1438)</f>
        <v>518600003.714833</v>
      </c>
    </row>
    <row r="1439" customFormat="false" ht="13.5" hidden="false" customHeight="true" outlineLevel="0" collapsed="false">
      <c r="A1439" s="1" t="n">
        <v>5187</v>
      </c>
      <c r="B1439" s="0" t="str">
        <f aca="false">SUBSTITUTE(SUBSTITUTE(LEFT(UPPER($C1439),60)," "," "),","," ")</f>
        <v>5187 - INTÉRÊTS COURUS À RECEVOIR</v>
      </c>
      <c r="C1439" s="0" t="s">
        <v>1496</v>
      </c>
      <c r="F1439" s="21" t="str">
        <f aca="false">IF($D1439="","","Yes")</f>
        <v/>
      </c>
      <c r="G1439" s="22" t="str">
        <f aca="false">IF($H1439="",IF($A1439&lt;10,"Yes",IF(OR(LEN(TEXT($A1439,"0"))=2,LEN(TEXT($A1439,"0"))=3),"Yes","No")),"No")</f>
        <v>No</v>
      </c>
      <c r="I1439" s="0" t="n">
        <v>518</v>
      </c>
      <c r="T1439" s="18" t="n">
        <f aca="false">VALUE($A1439&amp;(REPT("0",9-LEN(TEXT($A1439,"0")))))+LOG($A1439)</f>
        <v>518700003.714916</v>
      </c>
    </row>
    <row r="1440" customFormat="false" ht="13.5" hidden="false" customHeight="true" outlineLevel="0" collapsed="false">
      <c r="A1440" s="1" t="n">
        <v>519</v>
      </c>
      <c r="B1440" s="0" t="str">
        <f aca="false">SUBSTITUTE(SUBSTITUTE(LEFT(UPPER($C1440),60)," "," "),","," ")</f>
        <v>519 - CONCOURS BANCAIRES COURANTS</v>
      </c>
      <c r="C1440" s="0" t="s">
        <v>1497</v>
      </c>
      <c r="F1440" s="21" t="str">
        <f aca="false">IF($D1440="","","Yes")</f>
        <v/>
      </c>
      <c r="G1440" s="22" t="str">
        <f aca="false">IF($H1440="",IF($A1440&lt;10,"Yes",IF(OR(LEN(TEXT($A1440,"0"))=2,LEN(TEXT($A1440,"0"))=3),"Yes","No")),"No")</f>
        <v>Yes</v>
      </c>
      <c r="I1440" s="0" t="n">
        <v>51</v>
      </c>
      <c r="T1440" s="18" t="n">
        <f aca="false">VALUE($A1440&amp;(REPT("0",9-LEN(TEXT($A1440,"0")))))+LOG($A1440)</f>
        <v>519000002.715167</v>
      </c>
    </row>
    <row r="1441" customFormat="false" ht="13.5" hidden="false" customHeight="true" outlineLevel="0" collapsed="false">
      <c r="A1441" s="1" t="n">
        <v>5191</v>
      </c>
      <c r="B1441" s="0" t="str">
        <f aca="false">SUBSTITUTE(SUBSTITUTE(LEFT(UPPER($C1441),60)," "," "),","," ")</f>
        <v>5191 - CRÉDIT DE MOBILISATION DE CRÉANCES COMMERCIALES (CMCC</v>
      </c>
      <c r="C1441" s="0" t="s">
        <v>1498</v>
      </c>
      <c r="F1441" s="21" t="str">
        <f aca="false">IF($D1441="","","Yes")</f>
        <v/>
      </c>
      <c r="G1441" s="22" t="str">
        <f aca="false">IF($H1441="",IF($A1441&lt;10,"Yes",IF(OR(LEN(TEXT($A1441,"0"))=2,LEN(TEXT($A1441,"0"))=3),"Yes","No")),"No")</f>
        <v>No</v>
      </c>
      <c r="I1441" s="0" t="n">
        <v>519</v>
      </c>
      <c r="T1441" s="18" t="n">
        <f aca="false">VALUE($A1441&amp;(REPT("0",9-LEN(TEXT($A1441,"0")))))+LOG($A1441)</f>
        <v>519100003.715251</v>
      </c>
    </row>
    <row r="1442" customFormat="false" ht="13.5" hidden="false" customHeight="true" outlineLevel="0" collapsed="false">
      <c r="A1442" s="1" t="n">
        <v>5193</v>
      </c>
      <c r="B1442" s="0" t="str">
        <f aca="false">SUBSTITUTE(SUBSTITUTE(LEFT(UPPER($C1442),60)," "," "),","," ")</f>
        <v>5193 - MOBILISATION DE CRÉANCES NÉES À L ÉTRANGER</v>
      </c>
      <c r="C1442" s="0" t="s">
        <v>1499</v>
      </c>
      <c r="F1442" s="21" t="str">
        <f aca="false">IF($D1442="","","Yes")</f>
        <v/>
      </c>
      <c r="G1442" s="22" t="str">
        <f aca="false">IF($H1442="",IF($A1442&lt;10,"Yes",IF(OR(LEN(TEXT($A1442,"0"))=2,LEN(TEXT($A1442,"0"))=3),"Yes","No")),"No")</f>
        <v>No</v>
      </c>
      <c r="I1442" s="0" t="n">
        <v>519</v>
      </c>
      <c r="T1442" s="18" t="n">
        <f aca="false">VALUE($A1442&amp;(REPT("0",9-LEN(TEXT($A1442,"0")))))+LOG($A1442)</f>
        <v>519300003.715418</v>
      </c>
    </row>
    <row r="1443" customFormat="false" ht="13.5" hidden="false" customHeight="true" outlineLevel="0" collapsed="false">
      <c r="A1443" s="1" t="n">
        <v>5198</v>
      </c>
      <c r="B1443" s="0" t="str">
        <f aca="false">SUBSTITUTE(SUBSTITUTE(LEFT(UPPER($C1443),60)," "," "),","," ")</f>
        <v>5198 - INTÉRÊTS COURUS SUR CONCOURS BANCAIRES COURANTS</v>
      </c>
      <c r="C1443" s="0" t="s">
        <v>1500</v>
      </c>
      <c r="F1443" s="21" t="str">
        <f aca="false">IF($D1443="","","Yes")</f>
        <v/>
      </c>
      <c r="G1443" s="22" t="str">
        <f aca="false">IF($H1443="",IF($A1443&lt;10,"Yes",IF(OR(LEN(TEXT($A1443,"0"))=2,LEN(TEXT($A1443,"0"))=3),"Yes","No")),"No")</f>
        <v>No</v>
      </c>
      <c r="I1443" s="0" t="n">
        <v>519</v>
      </c>
      <c r="T1443" s="18" t="n">
        <f aca="false">VALUE($A1443&amp;(REPT("0",9-LEN(TEXT($A1443,"0")))))+LOG($A1443)</f>
        <v>519800003.715836</v>
      </c>
    </row>
    <row r="1444" customFormat="false" ht="13.5" hidden="false" customHeight="true" outlineLevel="0" collapsed="false">
      <c r="A1444" s="23" t="n">
        <v>52</v>
      </c>
      <c r="B1444" s="24" t="str">
        <f aca="false">SUBSTITUTE(SUBSTITUTE(LEFT(UPPER($C1444),60)," "," "),","," ")</f>
        <v>52 - INSTRUMENTS DE TRÉSORERIE</v>
      </c>
      <c r="C1444" s="24" t="s">
        <v>1501</v>
      </c>
      <c r="D1444" s="24" t="s">
        <v>90</v>
      </c>
      <c r="E1444" s="24"/>
      <c r="F1444" s="21" t="str">
        <f aca="false">IF($D1444="","","Yes")</f>
        <v>Yes</v>
      </c>
      <c r="G1444" s="22" t="str">
        <f aca="false">IF($H1444="",IF($A1444&lt;10,"Yes",IF(OR(LEN(TEXT($A1444,"0"))=2,LEN(TEXT($A1444,"0"))=3),"Yes","No")),"No")</f>
        <v>Yes</v>
      </c>
      <c r="H1444" s="24"/>
      <c r="I1444" s="24" t="n">
        <v>5</v>
      </c>
      <c r="J1444" s="24"/>
      <c r="K1444" s="24"/>
      <c r="L1444" s="24"/>
      <c r="M1444" s="24"/>
      <c r="N1444" s="24"/>
      <c r="O1444" s="24"/>
      <c r="P1444" s="24"/>
      <c r="Q1444" s="24"/>
      <c r="R1444" s="24"/>
      <c r="S1444" s="24"/>
      <c r="T1444" s="18" t="n">
        <f aca="false">VALUE($A1444&amp;(REPT("0",9-LEN(TEXT($A1444,"0")))))+LOG($A1444)</f>
        <v>520000001.716003</v>
      </c>
    </row>
    <row r="1445" customFormat="false" ht="13.5" hidden="false" customHeight="true" outlineLevel="0" collapsed="false">
      <c r="A1445" s="1" t="n">
        <v>520</v>
      </c>
      <c r="B1445" s="0" t="str">
        <f aca="false">SUBSTITUTE(SUBSTITUTE(LEFT(UPPER($C1445),60)," "," "),","," ")</f>
        <v>520 - CHARGES DE PERSONNEL POUR LE COMMERCE DES MARCHANDISES</v>
      </c>
      <c r="C1445" s="0" t="s">
        <v>1502</v>
      </c>
      <c r="F1445" s="21" t="str">
        <f aca="false">IF($D1445="","","Yes")</f>
        <v/>
      </c>
      <c r="G1445" s="22" t="str">
        <f aca="false">IF($H1445="",IF($A1445&lt;10,"Yes",IF(OR(LEN(TEXT($A1445,"0"))=2,LEN(TEXT($A1445,"0"))=3),"Yes","No")),"No")</f>
        <v>Yes</v>
      </c>
      <c r="I1445" s="0" t="n">
        <v>52</v>
      </c>
      <c r="T1445" s="18" t="n">
        <f aca="false">VALUE($A1445&amp;(REPT("0",9-LEN(TEXT($A1445,"0")))))+LOG($A1445)</f>
        <v>520000002.716003</v>
      </c>
    </row>
    <row r="1446" customFormat="false" ht="13.5" hidden="false" customHeight="true" outlineLevel="0" collapsed="false">
      <c r="A1446" s="1" t="n">
        <v>5200</v>
      </c>
      <c r="B1446" s="0" t="str">
        <f aca="false">SUBSTITUTE(SUBSTITUTE(LEFT(UPPER($C1446),60)," "," "),","," ")</f>
        <v>5200 - SALAIRES POUR LE COMMERCE DES MARCHANDISES</v>
      </c>
      <c r="C1446" s="0" t="s">
        <v>1503</v>
      </c>
      <c r="F1446" s="21" t="str">
        <f aca="false">IF($D1446="","","Yes")</f>
        <v/>
      </c>
      <c r="G1446" s="22" t="str">
        <f aca="false">IF($H1446="",IF($A1446&lt;10,"Yes",IF(OR(LEN(TEXT($A1446,"0"))=2,LEN(TEXT($A1446,"0"))=3),"Yes","No")),"No")</f>
        <v>No</v>
      </c>
      <c r="I1446" s="0" t="n">
        <v>520</v>
      </c>
      <c r="T1446" s="18" t="n">
        <f aca="false">VALUE($A1446&amp;(REPT("0",9-LEN(TEXT($A1446,"0")))))+LOG($A1446)</f>
        <v>520000003.716003</v>
      </c>
    </row>
    <row r="1447" customFormat="false" ht="13.5" hidden="false" customHeight="true" outlineLevel="0" collapsed="false">
      <c r="A1447" s="1" t="n">
        <v>5201</v>
      </c>
      <c r="B1447" s="0" t="str">
        <f aca="false">SUBSTITUTE(SUBSTITUTE(LEFT(UPPER($C1447),60)," "," "),","," ")</f>
        <v>5201 - SUPPLÉMENTS</v>
      </c>
      <c r="C1447" s="0" t="s">
        <v>1504</v>
      </c>
      <c r="D1447" s="0" t="s">
        <v>22</v>
      </c>
      <c r="F1447" s="21" t="str">
        <f aca="false">IF($D1447="","","Yes")</f>
        <v>Yes</v>
      </c>
      <c r="G1447" s="22" t="str">
        <f aca="false">IF($H1447="",IF($A1447&lt;10,"Yes",IF(OR(LEN(TEXT($A1447,"0"))=2,LEN(TEXT($A1447,"0"))=3),"Yes","No")),"No")</f>
        <v>No</v>
      </c>
      <c r="I1447" s="0" t="n">
        <v>520</v>
      </c>
      <c r="T1447" s="18" t="n">
        <f aca="false">VALUE($A1447&amp;(REPT("0",9-LEN(TEXT($A1447,"0")))))+LOG($A1447)</f>
        <v>520100003.716087</v>
      </c>
    </row>
    <row r="1448" customFormat="false" ht="13.5" hidden="false" customHeight="true" outlineLevel="0" collapsed="false">
      <c r="A1448" s="1" t="n">
        <v>5202</v>
      </c>
      <c r="B1448" s="0" t="str">
        <f aca="false">SUBSTITUTE(SUBSTITUTE(LEFT(UPPER($C1448),60)," "," "),","," ")</f>
        <v>5202 - PARTICIPATIONS AU BÉNÉFICE</v>
      </c>
      <c r="C1448" s="0" t="s">
        <v>1505</v>
      </c>
      <c r="F1448" s="21" t="str">
        <f aca="false">IF($D1448="","","Yes")</f>
        <v/>
      </c>
      <c r="G1448" s="22" t="str">
        <f aca="false">IF($H1448="",IF($A1448&lt;10,"Yes",IF(OR(LEN(TEXT($A1448,"0"))=2,LEN(TEXT($A1448,"0"))=3),"Yes","No")),"No")</f>
        <v>No</v>
      </c>
      <c r="I1448" s="0" t="n">
        <v>520</v>
      </c>
      <c r="T1448" s="18" t="n">
        <f aca="false">VALUE($A1448&amp;(REPT("0",9-LEN(TEXT($A1448,"0")))))+LOG($A1448)</f>
        <v>520200003.71617</v>
      </c>
    </row>
    <row r="1449" customFormat="false" ht="13.5" hidden="false" customHeight="true" outlineLevel="0" collapsed="false">
      <c r="A1449" s="1" t="n">
        <v>5203</v>
      </c>
      <c r="B1449" s="0" t="str">
        <f aca="false">SUBSTITUTE(SUBSTITUTE(LEFT(UPPER($C1449),60)," "," "),","," ")</f>
        <v>5203 - COMMISSIONS</v>
      </c>
      <c r="C1449" s="0" t="s">
        <v>1506</v>
      </c>
      <c r="F1449" s="21" t="str">
        <f aca="false">IF($D1449="","","Yes")</f>
        <v/>
      </c>
      <c r="G1449" s="22" t="str">
        <f aca="false">IF($H1449="",IF($A1449&lt;10,"Yes",IF(OR(LEN(TEXT($A1449,"0"))=2,LEN(TEXT($A1449,"0"))=3),"Yes","No")),"No")</f>
        <v>No</v>
      </c>
      <c r="I1449" s="0" t="n">
        <v>520</v>
      </c>
      <c r="T1449" s="18" t="n">
        <f aca="false">VALUE($A1449&amp;(REPT("0",9-LEN(TEXT($A1449,"0")))))+LOG($A1449)</f>
        <v>520300003.716254</v>
      </c>
    </row>
    <row r="1450" customFormat="false" ht="13.5" hidden="false" customHeight="true" outlineLevel="0" collapsed="false">
      <c r="A1450" s="1" t="n">
        <v>5205</v>
      </c>
      <c r="B1450" s="0" t="str">
        <f aca="false">SUBSTITUTE(SUBSTITUTE(LEFT(UPPER($C1450),60)," "," "),","," ")</f>
        <v>5205 - PRESTATIONS DES ASSURANCES SOCIALES</v>
      </c>
      <c r="C1450" s="0" t="s">
        <v>1507</v>
      </c>
      <c r="F1450" s="21" t="str">
        <f aca="false">IF($D1450="","","Yes")</f>
        <v/>
      </c>
      <c r="G1450" s="22" t="str">
        <f aca="false">IF($H1450="",IF($A1450&lt;10,"Yes",IF(OR(LEN(TEXT($A1450,"0"))=2,LEN(TEXT($A1450,"0"))=3),"Yes","No")),"No")</f>
        <v>No</v>
      </c>
      <c r="I1450" s="0" t="n">
        <v>520</v>
      </c>
      <c r="T1450" s="18" t="n">
        <f aca="false">VALUE($A1450&amp;(REPT("0",9-LEN(TEXT($A1450,"0")))))+LOG($A1450)</f>
        <v>520500003.716421</v>
      </c>
    </row>
    <row r="1451" customFormat="false" ht="13.5" hidden="false" customHeight="true" outlineLevel="0" collapsed="false">
      <c r="A1451" s="1" t="n">
        <v>5206</v>
      </c>
      <c r="B1451" s="0" t="str">
        <f aca="false">SUBSTITUTE(SUBSTITUTE(LEFT(UPPER($C1451),60)," "," "),","," ")</f>
        <v>5206 - MISE À DISPOSITION DE PERSONNEL</v>
      </c>
      <c r="C1451" s="0" t="s">
        <v>1508</v>
      </c>
      <c r="F1451" s="21" t="str">
        <f aca="false">IF($D1451="","","Yes")</f>
        <v/>
      </c>
      <c r="G1451" s="22" t="str">
        <f aca="false">IF($H1451="",IF($A1451&lt;10,"Yes",IF(OR(LEN(TEXT($A1451,"0"))=2,LEN(TEXT($A1451,"0"))=3),"Yes","No")),"No")</f>
        <v>No</v>
      </c>
      <c r="I1451" s="0" t="n">
        <v>520</v>
      </c>
      <c r="T1451" s="18" t="n">
        <f aca="false">VALUE($A1451&amp;(REPT("0",9-LEN(TEXT($A1451,"0")))))+LOG($A1451)</f>
        <v>520600003.716504</v>
      </c>
    </row>
    <row r="1452" customFormat="false" ht="13.5" hidden="false" customHeight="true" outlineLevel="0" collapsed="false">
      <c r="A1452" s="1" t="n">
        <v>5207</v>
      </c>
      <c r="B1452" s="0" t="str">
        <f aca="false">SUBSTITUTE(SUBSTITUTE(LEFT(UPPER($C1452),60)," "," "),","," ")</f>
        <v>5207 - CHARGES SOCIALES (SECTEUR A)</v>
      </c>
      <c r="C1452" s="0" t="s">
        <v>1509</v>
      </c>
      <c r="F1452" s="21" t="str">
        <f aca="false">IF($D1452="","","Yes")</f>
        <v/>
      </c>
      <c r="G1452" s="22" t="str">
        <f aca="false">IF($H1452="",IF($A1452&lt;10,"Yes",IF(OR(LEN(TEXT($A1452,"0"))=2,LEN(TEXT($A1452,"0"))=3),"Yes","No")),"No")</f>
        <v>No</v>
      </c>
      <c r="I1452" s="0" t="n">
        <v>520</v>
      </c>
      <c r="T1452" s="18" t="n">
        <f aca="false">VALUE($A1452&amp;(REPT("0",9-LEN(TEXT($A1452,"0")))))+LOG($A1452)</f>
        <v>520700003.716588</v>
      </c>
    </row>
    <row r="1453" customFormat="false" ht="13.5" hidden="false" customHeight="true" outlineLevel="0" collapsed="false">
      <c r="A1453" s="1" t="n">
        <v>5208</v>
      </c>
      <c r="B1453" s="0" t="str">
        <f aca="false">SUBSTITUTE(SUBSTITUTE(LEFT(UPPER($C1453),60)," "," "),","," ")</f>
        <v>5208 - AUTRES CHARGES DE PERSONNEL (SECTEUR A)</v>
      </c>
      <c r="C1453" s="0" t="s">
        <v>1510</v>
      </c>
      <c r="F1453" s="21" t="str">
        <f aca="false">IF($D1453="","","Yes")</f>
        <v/>
      </c>
      <c r="G1453" s="22" t="str">
        <f aca="false">IF($H1453="",IF($A1453&lt;10,"Yes",IF(OR(LEN(TEXT($A1453,"0"))=2,LEN(TEXT($A1453,"0"))=3),"Yes","No")),"No")</f>
        <v>No</v>
      </c>
      <c r="I1453" s="0" t="n">
        <v>520</v>
      </c>
      <c r="T1453" s="18" t="n">
        <f aca="false">VALUE($A1453&amp;(REPT("0",9-LEN(TEXT($A1453,"0")))))+LOG($A1453)</f>
        <v>520800003.716671</v>
      </c>
    </row>
    <row r="1454" customFormat="false" ht="13.5" hidden="false" customHeight="true" outlineLevel="0" collapsed="false">
      <c r="A1454" s="1" t="n">
        <v>5209</v>
      </c>
      <c r="B1454" s="0" t="str">
        <f aca="false">SUBSTITUTE(SUBSTITUTE(LEFT(UPPER($C1454),60)," "," "),","," ")</f>
        <v>5209 - PRESTATIONS DE TRAVAIL DE TIERS</v>
      </c>
      <c r="C1454" s="0" t="s">
        <v>1511</v>
      </c>
      <c r="F1454" s="21" t="str">
        <f aca="false">IF($D1454="","","Yes")</f>
        <v/>
      </c>
      <c r="G1454" s="22" t="str">
        <f aca="false">IF($H1454="",IF($A1454&lt;10,"Yes",IF(OR(LEN(TEXT($A1454,"0"))=2,LEN(TEXT($A1454,"0"))=3),"Yes","No")),"No")</f>
        <v>No</v>
      </c>
      <c r="I1454" s="0" t="n">
        <v>520</v>
      </c>
      <c r="T1454" s="18" t="n">
        <f aca="false">VALUE($A1454&amp;(REPT("0",9-LEN(TEXT($A1454,"0")))))+LOG($A1454)</f>
        <v>520900003.716754</v>
      </c>
    </row>
    <row r="1455" customFormat="false" ht="13.5" hidden="false" customHeight="true" outlineLevel="0" collapsed="false">
      <c r="A1455" s="1" t="n">
        <v>521</v>
      </c>
      <c r="B1455" s="0" t="str">
        <f aca="false">SUBSTITUTE(SUBSTITUTE(LEFT(UPPER($C1455),60)," "," "),","," ")</f>
        <v>521 - CHARGES DE PERSONNEL POUR LE COMMERCE DES MARCHANDISES</v>
      </c>
      <c r="C1455" s="0" t="s">
        <v>1512</v>
      </c>
      <c r="F1455" s="21" t="str">
        <f aca="false">IF($D1455="","","Yes")</f>
        <v/>
      </c>
      <c r="G1455" s="22" t="str">
        <f aca="false">IF($H1455="",IF($A1455&lt;10,"Yes",IF(OR(LEN(TEXT($A1455,"0"))=2,LEN(TEXT($A1455,"0"))=3),"Yes","No")),"No")</f>
        <v>Yes</v>
      </c>
      <c r="I1455" s="0" t="n">
        <v>52</v>
      </c>
      <c r="T1455" s="18" t="n">
        <f aca="false">VALUE($A1455&amp;(REPT("0",9-LEN(TEXT($A1455,"0")))))+LOG($A1455)</f>
        <v>521000002.716838</v>
      </c>
    </row>
    <row r="1456" customFormat="false" ht="13.5" hidden="false" customHeight="true" outlineLevel="0" collapsed="false">
      <c r="A1456" s="1" t="n">
        <v>522</v>
      </c>
      <c r="B1456" s="0" t="str">
        <f aca="false">SUBSTITUTE(SUBSTITUTE(LEFT(UPPER($C1456),60)," "," "),","," ")</f>
        <v>522 - CHARGES DE PERSONNEL POUR LE COMMERCE DES MARCHANDISES</v>
      </c>
      <c r="C1456" s="0" t="s">
        <v>1513</v>
      </c>
      <c r="F1456" s="21" t="str">
        <f aca="false">IF($D1456="","","Yes")</f>
        <v/>
      </c>
      <c r="G1456" s="22" t="str">
        <f aca="false">IF($H1456="",IF($A1456&lt;10,"Yes",IF(OR(LEN(TEXT($A1456,"0"))=2,LEN(TEXT($A1456,"0"))=3),"Yes","No")),"No")</f>
        <v>Yes</v>
      </c>
      <c r="I1456" s="0" t="n">
        <v>52</v>
      </c>
      <c r="T1456" s="18" t="n">
        <f aca="false">VALUE($A1456&amp;(REPT("0",9-LEN(TEXT($A1456,"0")))))+LOG($A1456)</f>
        <v>522000002.717671</v>
      </c>
    </row>
    <row r="1457" customFormat="false" ht="13.5" hidden="false" customHeight="true" outlineLevel="0" collapsed="false">
      <c r="A1457" s="1" t="n">
        <v>527</v>
      </c>
      <c r="B1457" s="0" t="str">
        <f aca="false">SUBSTITUTE(SUBSTITUTE(LEFT(UPPER($C1457),60)," "," "),","," ")</f>
        <v>527 - CHARGES SOCIALES POUR LE COMMERCE DES MARCHANDISES</v>
      </c>
      <c r="C1457" s="0" t="s">
        <v>1514</v>
      </c>
      <c r="F1457" s="21" t="str">
        <f aca="false">IF($D1457="","","Yes")</f>
        <v/>
      </c>
      <c r="G1457" s="22" t="str">
        <f aca="false">IF($H1457="",IF($A1457&lt;10,"Yes",IF(OR(LEN(TEXT($A1457,"0"))=2,LEN(TEXT($A1457,"0"))=3),"Yes","No")),"No")</f>
        <v>Yes</v>
      </c>
      <c r="I1457" s="0" t="n">
        <v>52</v>
      </c>
      <c r="T1457" s="18" t="n">
        <f aca="false">VALUE($A1457&amp;(REPT("0",9-LEN(TEXT($A1457,"0")))))+LOG($A1457)</f>
        <v>527000002.721811</v>
      </c>
    </row>
    <row r="1458" customFormat="false" ht="13.5" hidden="false" customHeight="true" outlineLevel="0" collapsed="false">
      <c r="A1458" s="1" t="n">
        <v>5270</v>
      </c>
      <c r="B1458" s="0" t="str">
        <f aca="false">SUBSTITUTE(SUBSTITUTE(LEFT(UPPER($C1458),60)," "," "),","," ")</f>
        <v>5270 - AVSÉ AIÉ APGÉ ASSURANCE-CHÔMAGE</v>
      </c>
      <c r="C1458" s="0" t="s">
        <v>1515</v>
      </c>
      <c r="F1458" s="21" t="str">
        <f aca="false">IF($D1458="","","Yes")</f>
        <v/>
      </c>
      <c r="G1458" s="22" t="str">
        <f aca="false">IF($H1458="",IF($A1458&lt;10,"Yes",IF(OR(LEN(TEXT($A1458,"0"))=2,LEN(TEXT($A1458,"0"))=3),"Yes","No")),"No")</f>
        <v>No</v>
      </c>
      <c r="I1458" s="0" t="n">
        <v>527</v>
      </c>
      <c r="T1458" s="18" t="n">
        <f aca="false">VALUE($A1458&amp;(REPT("0",9-LEN(TEXT($A1458,"0")))))+LOG($A1458)</f>
        <v>527000003.721811</v>
      </c>
    </row>
    <row r="1459" customFormat="false" ht="13.5" hidden="false" customHeight="true" outlineLevel="0" collapsed="false">
      <c r="A1459" s="1" t="n">
        <v>5271</v>
      </c>
      <c r="B1459" s="0" t="str">
        <f aca="false">SUBSTITUTE(SUBSTITUTE(LEFT(UPPER($C1459),60)," "," "),","," ")</f>
        <v>5271 - CAISSE DE COMPENSATION FAMILIALE</v>
      </c>
      <c r="C1459" s="0" t="s">
        <v>1516</v>
      </c>
      <c r="F1459" s="21" t="str">
        <f aca="false">IF($D1459="","","Yes")</f>
        <v/>
      </c>
      <c r="G1459" s="22" t="str">
        <f aca="false">IF($H1459="",IF($A1459&lt;10,"Yes",IF(OR(LEN(TEXT($A1459,"0"))=2,LEN(TEXT($A1459,"0"))=3),"Yes","No")),"No")</f>
        <v>No</v>
      </c>
      <c r="I1459" s="0" t="n">
        <v>527</v>
      </c>
      <c r="T1459" s="18" t="n">
        <f aca="false">VALUE($A1459&amp;(REPT("0",9-LEN(TEXT($A1459,"0")))))+LOG($A1459)</f>
        <v>527100003.721893</v>
      </c>
    </row>
    <row r="1460" customFormat="false" ht="13.5" hidden="false" customHeight="true" outlineLevel="0" collapsed="false">
      <c r="A1460" s="1" t="n">
        <v>5272</v>
      </c>
      <c r="B1460" s="0" t="str">
        <f aca="false">SUBSTITUTE(SUBSTITUTE(LEFT(UPPER($C1460),60)," "," "),","," ")</f>
        <v>5272 - PRÉVOYANCE PROFESSIONNELLE</v>
      </c>
      <c r="C1460" s="0" t="s">
        <v>1517</v>
      </c>
      <c r="F1460" s="21" t="str">
        <f aca="false">IF($D1460="","","Yes")</f>
        <v/>
      </c>
      <c r="G1460" s="22" t="str">
        <f aca="false">IF($H1460="",IF($A1460&lt;10,"Yes",IF(OR(LEN(TEXT($A1460,"0"))=2,LEN(TEXT($A1460,"0"))=3),"Yes","No")),"No")</f>
        <v>No</v>
      </c>
      <c r="I1460" s="0" t="n">
        <v>527</v>
      </c>
      <c r="T1460" s="18" t="n">
        <f aca="false">VALUE($A1460&amp;(REPT("0",9-LEN(TEXT($A1460,"0")))))+LOG($A1460)</f>
        <v>527200003.721975</v>
      </c>
    </row>
    <row r="1461" customFormat="false" ht="13.5" hidden="false" customHeight="true" outlineLevel="0" collapsed="false">
      <c r="A1461" s="1" t="n">
        <v>5273</v>
      </c>
      <c r="B1461" s="0" t="str">
        <f aca="false">SUBSTITUTE(SUBSTITUTE(LEFT(UPPER($C1461),60)," "," "),","," ")</f>
        <v>5273 - ASSURANCE-ACCIDENTS</v>
      </c>
      <c r="C1461" s="0" t="s">
        <v>1518</v>
      </c>
      <c r="F1461" s="21" t="str">
        <f aca="false">IF($D1461="","","Yes")</f>
        <v/>
      </c>
      <c r="G1461" s="22" t="str">
        <f aca="false">IF($H1461="",IF($A1461&lt;10,"Yes",IF(OR(LEN(TEXT($A1461,"0"))=2,LEN(TEXT($A1461,"0"))=3),"Yes","No")),"No")</f>
        <v>No</v>
      </c>
      <c r="I1461" s="0" t="n">
        <v>527</v>
      </c>
      <c r="T1461" s="18" t="n">
        <f aca="false">VALUE($A1461&amp;(REPT("0",9-LEN(TEXT($A1461,"0")))))+LOG($A1461)</f>
        <v>527300003.722058</v>
      </c>
    </row>
    <row r="1462" customFormat="false" ht="13.5" hidden="false" customHeight="true" outlineLevel="0" collapsed="false">
      <c r="A1462" s="1" t="n">
        <v>5274</v>
      </c>
      <c r="B1462" s="0" t="str">
        <f aca="false">SUBSTITUTE(SUBSTITUTE(LEFT(UPPER($C1462),60)," "," "),","," ")</f>
        <v>5274 - ASSURANCE POUR INDEMNITÉS JOURNALIÈRES EN CAS DE MALA</v>
      </c>
      <c r="C1462" s="0" t="s">
        <v>1519</v>
      </c>
      <c r="F1462" s="21" t="str">
        <f aca="false">IF($D1462="","","Yes")</f>
        <v/>
      </c>
      <c r="G1462" s="22" t="str">
        <f aca="false">IF($H1462="",IF($A1462&lt;10,"Yes",IF(OR(LEN(TEXT($A1462,"0"))=2,LEN(TEXT($A1462,"0"))=3),"Yes","No")),"No")</f>
        <v>No</v>
      </c>
      <c r="I1462" s="0" t="n">
        <v>527</v>
      </c>
      <c r="T1462" s="18" t="n">
        <f aca="false">VALUE($A1462&amp;(REPT("0",9-LEN(TEXT($A1462,"0")))))+LOG($A1462)</f>
        <v>527400003.72214</v>
      </c>
    </row>
    <row r="1463" customFormat="false" ht="13.5" hidden="false" customHeight="true" outlineLevel="0" collapsed="false">
      <c r="A1463" s="1" t="n">
        <v>5279</v>
      </c>
      <c r="B1463" s="0" t="str">
        <f aca="false">SUBSTITUTE(SUBSTITUTE(LEFT(UPPER($C1463),60)," "," "),","," ")</f>
        <v>5279 - IMPÔTS À LA SOURCE</v>
      </c>
      <c r="C1463" s="0" t="s">
        <v>1520</v>
      </c>
      <c r="F1463" s="21" t="str">
        <f aca="false">IF($D1463="","","Yes")</f>
        <v/>
      </c>
      <c r="G1463" s="22" t="str">
        <f aca="false">IF($H1463="",IF($A1463&lt;10,"Yes",IF(OR(LEN(TEXT($A1463,"0"))=2,LEN(TEXT($A1463,"0"))=3),"Yes","No")),"No")</f>
        <v>No</v>
      </c>
      <c r="I1463" s="0" t="n">
        <v>527</v>
      </c>
      <c r="T1463" s="18" t="n">
        <f aca="false">VALUE($A1463&amp;(REPT("0",9-LEN(TEXT($A1463,"0")))))+LOG($A1463)</f>
        <v>527900003.722552</v>
      </c>
    </row>
    <row r="1464" customFormat="false" ht="13.5" hidden="false" customHeight="true" outlineLevel="0" collapsed="false">
      <c r="A1464" s="1" t="n">
        <v>528</v>
      </c>
      <c r="B1464" s="0" t="str">
        <f aca="false">SUBSTITUTE(SUBSTITUTE(LEFT(UPPER($C1464),60)," "," "),","," ")</f>
        <v>528 - AUTRES CHARGES DE PERSONNEL POUR LE COMMERCE DES MARCH</v>
      </c>
      <c r="C1464" s="0" t="s">
        <v>1521</v>
      </c>
      <c r="F1464" s="21" t="str">
        <f aca="false">IF($D1464="","","Yes")</f>
        <v/>
      </c>
      <c r="G1464" s="22" t="str">
        <f aca="false">IF($H1464="",IF($A1464&lt;10,"Yes",IF(OR(LEN(TEXT($A1464,"0"))=2,LEN(TEXT($A1464,"0"))=3),"Yes","No")),"No")</f>
        <v>Yes</v>
      </c>
      <c r="I1464" s="0" t="n">
        <v>52</v>
      </c>
      <c r="T1464" s="18" t="n">
        <f aca="false">VALUE($A1464&amp;(REPT("0",9-LEN(TEXT($A1464,"0")))))+LOG($A1464)</f>
        <v>528000002.722634</v>
      </c>
    </row>
    <row r="1465" customFormat="false" ht="13.5" hidden="false" customHeight="true" outlineLevel="0" collapsed="false">
      <c r="A1465" s="1" t="n">
        <v>5280</v>
      </c>
      <c r="B1465" s="0" t="str">
        <f aca="false">SUBSTITUTE(SUBSTITUTE(LEFT(UPPER($C1465),60)," "," "),","," ")</f>
        <v>5280 - RECHERCHE DE PERSONNEL</v>
      </c>
      <c r="C1465" s="0" t="s">
        <v>1522</v>
      </c>
      <c r="F1465" s="21" t="str">
        <f aca="false">IF($D1465="","","Yes")</f>
        <v/>
      </c>
      <c r="G1465" s="22" t="str">
        <f aca="false">IF($H1465="",IF($A1465&lt;10,"Yes",IF(OR(LEN(TEXT($A1465,"0"))=2,LEN(TEXT($A1465,"0"))=3),"Yes","No")),"No")</f>
        <v>No</v>
      </c>
      <c r="I1465" s="0" t="n">
        <v>528</v>
      </c>
      <c r="T1465" s="18" t="n">
        <f aca="false">VALUE($A1465&amp;(REPT("0",9-LEN(TEXT($A1465,"0")))))+LOG($A1465)</f>
        <v>528000003.722634</v>
      </c>
    </row>
    <row r="1466" customFormat="false" ht="13.5" hidden="false" customHeight="true" outlineLevel="0" collapsed="false">
      <c r="A1466" s="1" t="n">
        <v>5281</v>
      </c>
      <c r="B1466" s="0" t="str">
        <f aca="false">SUBSTITUTE(SUBSTITUTE(LEFT(UPPER($C1466),60)," "," "),","," ")</f>
        <v>5281 - FORMATION ET FORMATION CONTINUE</v>
      </c>
      <c r="C1466" s="0" t="s">
        <v>1523</v>
      </c>
      <c r="F1466" s="21" t="str">
        <f aca="false">IF($D1466="","","Yes")</f>
        <v/>
      </c>
      <c r="G1466" s="22" t="str">
        <f aca="false">IF($H1466="",IF($A1466&lt;10,"Yes",IF(OR(LEN(TEXT($A1466,"0"))=2,LEN(TEXT($A1466,"0"))=3),"Yes","No")),"No")</f>
        <v>No</v>
      </c>
      <c r="I1466" s="0" t="n">
        <v>528</v>
      </c>
      <c r="T1466" s="18" t="n">
        <f aca="false">VALUE($A1466&amp;(REPT("0",9-LEN(TEXT($A1466,"0")))))+LOG($A1466)</f>
        <v>528100003.722716</v>
      </c>
    </row>
    <row r="1467" customFormat="false" ht="13.5" hidden="false" customHeight="true" outlineLevel="0" collapsed="false">
      <c r="A1467" s="1" t="n">
        <v>5282</v>
      </c>
      <c r="B1467" s="0" t="str">
        <f aca="false">SUBSTITUTE(SUBSTITUTE(LEFT(UPPER($C1467),60)," "," "),","," ")</f>
        <v>5282 - INDEMNITÉS EFFECTIVES</v>
      </c>
      <c r="C1467" s="0" t="s">
        <v>1524</v>
      </c>
      <c r="F1467" s="21" t="str">
        <f aca="false">IF($D1467="","","Yes")</f>
        <v/>
      </c>
      <c r="G1467" s="22" t="str">
        <f aca="false">IF($H1467="",IF($A1467&lt;10,"Yes",IF(OR(LEN(TEXT($A1467,"0"))=2,LEN(TEXT($A1467,"0"))=3),"Yes","No")),"No")</f>
        <v>No</v>
      </c>
      <c r="I1467" s="0" t="n">
        <v>528</v>
      </c>
      <c r="T1467" s="18" t="n">
        <f aca="false">VALUE($A1467&amp;(REPT("0",9-LEN(TEXT($A1467,"0")))))+LOG($A1467)</f>
        <v>528200003.722798</v>
      </c>
    </row>
    <row r="1468" customFormat="false" ht="13.5" hidden="false" customHeight="true" outlineLevel="0" collapsed="false">
      <c r="A1468" s="1" t="n">
        <v>5283</v>
      </c>
      <c r="B1468" s="0" t="str">
        <f aca="false">SUBSTITUTE(SUBSTITUTE(LEFT(UPPER($C1468),60)," "," "),","," ")</f>
        <v>5283 - INDEMNITÉS DE FRAIS FORFAITAIRES</v>
      </c>
      <c r="C1468" s="0" t="s">
        <v>1525</v>
      </c>
      <c r="F1468" s="21" t="str">
        <f aca="false">IF($D1468="","","Yes")</f>
        <v/>
      </c>
      <c r="G1468" s="22" t="str">
        <f aca="false">IF($H1468="",IF($A1468&lt;10,"Yes",IF(OR(LEN(TEXT($A1468,"0"))=2,LEN(TEXT($A1468,"0"))=3),"Yes","No")),"No")</f>
        <v>No</v>
      </c>
      <c r="I1468" s="0" t="n">
        <v>528</v>
      </c>
      <c r="T1468" s="18" t="n">
        <f aca="false">VALUE($A1468&amp;(REPT("0",9-LEN(TEXT($A1468,"0")))))+LOG($A1468)</f>
        <v>528300003.722881</v>
      </c>
    </row>
    <row r="1469" customFormat="false" ht="13.5" hidden="false" customHeight="true" outlineLevel="0" collapsed="false">
      <c r="A1469" s="1" t="n">
        <v>5289</v>
      </c>
      <c r="B1469" s="0" t="str">
        <f aca="false">SUBSTITUTE(SUBSTITUTE(LEFT(UPPER($C1469),60)," "," "),","," ")</f>
        <v>5289 - AUTRES CHARGES DE PERSONNEL</v>
      </c>
      <c r="C1469" s="0" t="s">
        <v>1526</v>
      </c>
      <c r="F1469" s="21" t="str">
        <f aca="false">IF($D1469="","","Yes")</f>
        <v/>
      </c>
      <c r="G1469" s="22" t="str">
        <f aca="false">IF($H1469="",IF($A1469&lt;10,"Yes",IF(OR(LEN(TEXT($A1469,"0"))=2,LEN(TEXT($A1469,"0"))=3),"Yes","No")),"No")</f>
        <v>No</v>
      </c>
      <c r="I1469" s="0" t="n">
        <v>528</v>
      </c>
      <c r="T1469" s="18" t="n">
        <f aca="false">VALUE($A1469&amp;(REPT("0",9-LEN(TEXT($A1469,"0")))))+LOG($A1469)</f>
        <v>528900003.723374</v>
      </c>
    </row>
    <row r="1470" customFormat="false" ht="13.5" hidden="false" customHeight="true" outlineLevel="0" collapsed="false">
      <c r="A1470" s="1" t="n">
        <v>529</v>
      </c>
      <c r="B1470" s="0" t="str">
        <f aca="false">SUBSTITUTE(SUBSTITUTE(LEFT(UPPER($C1470),60)," "," "),","," ")</f>
        <v>529 - PRESTATIONS DE TRAVAIL DE TIERS DANS LE COMMERCE DES M</v>
      </c>
      <c r="C1470" s="0" t="s">
        <v>1527</v>
      </c>
      <c r="F1470" s="21" t="str">
        <f aca="false">IF($D1470="","","Yes")</f>
        <v/>
      </c>
      <c r="G1470" s="22" t="str">
        <f aca="false">IF($H1470="",IF($A1470&lt;10,"Yes",IF(OR(LEN(TEXT($A1470,"0"))=2,LEN(TEXT($A1470,"0"))=3),"Yes","No")),"No")</f>
        <v>Yes</v>
      </c>
      <c r="I1470" s="0" t="n">
        <v>52</v>
      </c>
      <c r="T1470" s="18" t="n">
        <f aca="false">VALUE($A1470&amp;(REPT("0",9-LEN(TEXT($A1470,"0")))))+LOG($A1470)</f>
        <v>529000002.723456</v>
      </c>
    </row>
    <row r="1471" customFormat="false" ht="13.5" hidden="false" customHeight="true" outlineLevel="0" collapsed="false">
      <c r="A1471" s="1" t="n">
        <v>5290</v>
      </c>
      <c r="B1471" s="0" t="str">
        <f aca="false">SUBSTITUTE(SUBSTITUTE(LEFT(UPPER($C1471),60)," "," "),","," ")</f>
        <v>5290 - EMPLOYÉS TEMPORAIRES</v>
      </c>
      <c r="C1471" s="0" t="s">
        <v>1528</v>
      </c>
      <c r="F1471" s="21" t="str">
        <f aca="false">IF($D1471="","","Yes")</f>
        <v/>
      </c>
      <c r="G1471" s="22" t="str">
        <f aca="false">IF($H1471="",IF($A1471&lt;10,"Yes",IF(OR(LEN(TEXT($A1471,"0"))=2,LEN(TEXT($A1471,"0"))=3),"Yes","No")),"No")</f>
        <v>No</v>
      </c>
      <c r="I1471" s="0" t="n">
        <v>529</v>
      </c>
      <c r="T1471" s="18" t="n">
        <f aca="false">VALUE($A1471&amp;(REPT("0",9-LEN(TEXT($A1471,"0")))))+LOG($A1471)</f>
        <v>529000003.723456</v>
      </c>
    </row>
    <row r="1472" customFormat="false" ht="13.5" hidden="false" customHeight="true" outlineLevel="0" collapsed="false">
      <c r="A1472" s="23" t="n">
        <v>53</v>
      </c>
      <c r="B1472" s="24" t="str">
        <f aca="false">SUBSTITUTE(SUBSTITUTE(LEFT(UPPER($C1472),60)," "," "),","," ")</f>
        <v>53 - CAISSE</v>
      </c>
      <c r="C1472" s="24" t="s">
        <v>1529</v>
      </c>
      <c r="D1472" s="24" t="s">
        <v>90</v>
      </c>
      <c r="E1472" s="24"/>
      <c r="F1472" s="21" t="str">
        <f aca="false">IF($D1472="","","Yes")</f>
        <v>Yes</v>
      </c>
      <c r="G1472" s="22" t="str">
        <f aca="false">IF($H1472="",IF($A1472&lt;10,"Yes",IF(OR(LEN(TEXT($A1472,"0"))=2,LEN(TEXT($A1472,"0"))=3),"Yes","No")),"No")</f>
        <v>Yes</v>
      </c>
      <c r="H1472" s="24"/>
      <c r="I1472" s="24" t="n">
        <v>5</v>
      </c>
      <c r="J1472" s="24"/>
      <c r="K1472" s="24"/>
      <c r="L1472" s="24"/>
      <c r="M1472" s="24"/>
      <c r="N1472" s="24"/>
      <c r="O1472" s="24"/>
      <c r="P1472" s="24"/>
      <c r="Q1472" s="24"/>
      <c r="R1472" s="24"/>
      <c r="S1472" s="24"/>
      <c r="T1472" s="18" t="n">
        <f aca="false">VALUE($A1472&amp;(REPT("0",9-LEN(TEXT($A1472,"0")))))+LOG($A1472)</f>
        <v>530000001.724276</v>
      </c>
    </row>
    <row r="1473" customFormat="false" ht="13.5" hidden="false" customHeight="true" outlineLevel="0" collapsed="false">
      <c r="A1473" s="23" t="n">
        <v>530</v>
      </c>
      <c r="B1473" s="24" t="str">
        <f aca="false">SUBSTITUTE(SUBSTITUTE(LEFT(UPPER($C1473),60)," "," "),","," ")</f>
        <v>530 - CAISSE</v>
      </c>
      <c r="C1473" s="24" t="s">
        <v>1530</v>
      </c>
      <c r="D1473" s="24" t="s">
        <v>90</v>
      </c>
      <c r="E1473" s="24"/>
      <c r="F1473" s="21" t="str">
        <f aca="false">IF($D1473="","","Yes")</f>
        <v>Yes</v>
      </c>
      <c r="G1473" s="22" t="str">
        <f aca="false">IF($H1473="",IF($A1473&lt;10,"Yes",IF(OR(LEN(TEXT($A1473,"0"))=2,LEN(TEXT($A1473,"0"))=3),"Yes","No")),"No")</f>
        <v>Yes</v>
      </c>
      <c r="H1473" s="24"/>
      <c r="I1473" s="24" t="n">
        <v>53</v>
      </c>
      <c r="J1473" s="24"/>
      <c r="K1473" s="24"/>
      <c r="L1473" s="24"/>
      <c r="M1473" s="24"/>
      <c r="N1473" s="24"/>
      <c r="O1473" s="24"/>
      <c r="P1473" s="24"/>
      <c r="Q1473" s="24"/>
      <c r="R1473" s="24"/>
      <c r="S1473" s="24"/>
      <c r="T1473" s="18" t="n">
        <f aca="false">VALUE($A1473&amp;(REPT("0",9-LEN(TEXT($A1473,"0")))))+LOG($A1473)</f>
        <v>530000002.724276</v>
      </c>
    </row>
    <row r="1474" s="27" customFormat="true" ht="13.5" hidden="false" customHeight="true" outlineLevel="0" collapsed="false">
      <c r="A1474" s="32" t="n">
        <v>53000</v>
      </c>
      <c r="B1474" s="0" t="str">
        <f aca="false">SUBSTITUTE(SUBSTITUTE(LEFT(UPPER($C1474),60)," "," "),","," ")</f>
        <v>53000 - CAISSE EN ATTENTE</v>
      </c>
      <c r="C1474" s="27" t="s">
        <v>1531</v>
      </c>
      <c r="D1474" s="27" t="s">
        <v>90</v>
      </c>
      <c r="F1474" s="21" t="str">
        <f aca="false">IF($D1474="","","Yes")</f>
        <v>Yes</v>
      </c>
      <c r="G1474" s="22" t="str">
        <f aca="false">IF($H1474="",IF($A1474&lt;10,"Yes",IF(OR(LEN(TEXT($A1474,"0"))=2,LEN(TEXT($A1474,"0"))=3),"Yes","No")),"No")</f>
        <v>No</v>
      </c>
      <c r="H1474" s="0"/>
      <c r="I1474" s="0" t="n">
        <v>53</v>
      </c>
      <c r="T1474" s="33" t="n">
        <f aca="false">VALUE($A1474&amp;(REPT("0",9-LEN(TEXT($A1474,"0")))))+LOG($A1474)</f>
        <v>530000004.724276</v>
      </c>
    </row>
    <row r="1475" s="27" customFormat="true" ht="13.5" hidden="false" customHeight="true" outlineLevel="0" collapsed="false">
      <c r="A1475" s="32" t="n">
        <v>53001</v>
      </c>
      <c r="B1475" s="0" t="str">
        <f aca="false">SUBSTITUTE(SUBSTITUTE(LEFT(UPPER($C1475),60)," "," "),","," ")</f>
        <v>53001 - DIFFÉRENCE DE CAISSE</v>
      </c>
      <c r="C1475" s="27" t="s">
        <v>1532</v>
      </c>
      <c r="D1475" s="27" t="s">
        <v>93</v>
      </c>
      <c r="F1475" s="21" t="str">
        <f aca="false">IF($D1475="","","Yes")</f>
        <v>Yes</v>
      </c>
      <c r="G1475" s="22" t="str">
        <f aca="false">IF($H1475="",IF($A1475&lt;10,"Yes",IF(OR(LEN(TEXT($A1475,"0"))=2,LEN(TEXT($A1475,"0"))=3),"Yes","No")),"No")</f>
        <v>No</v>
      </c>
      <c r="H1475" s="20"/>
      <c r="I1475" s="0" t="n">
        <v>53</v>
      </c>
      <c r="T1475" s="33" t="n">
        <f aca="false">VALUE($A1475&amp;(REPT("0",9-LEN(TEXT($A1475,"0")))))+LOG($A1475)</f>
        <v>530010004.724284</v>
      </c>
    </row>
    <row r="1476" s="27" customFormat="true" ht="13.5" hidden="false" customHeight="true" outlineLevel="0" collapsed="false">
      <c r="A1476" s="32" t="n">
        <v>53002</v>
      </c>
      <c r="B1476" s="0" t="str">
        <f aca="false">SUBSTITUTE(SUBSTITUTE(LEFT(UPPER($C1476),60)," "," "),","," ")</f>
        <v>53002 - CAISSE POUR PETITS PAIMENTS (SORTIE)</v>
      </c>
      <c r="C1476" s="27" t="s">
        <v>1533</v>
      </c>
      <c r="D1476" s="27" t="s">
        <v>93</v>
      </c>
      <c r="F1476" s="21" t="str">
        <f aca="false">IF($D1476="","","Yes")</f>
        <v>Yes</v>
      </c>
      <c r="G1476" s="22" t="str">
        <f aca="false">IF($H1476="",IF($A1476&lt;10,"Yes",IF(OR(LEN(TEXT($A1476,"0"))=2,LEN(TEXT($A1476,"0"))=3),"Yes","No")),"No")</f>
        <v>No</v>
      </c>
      <c r="H1476" s="20"/>
      <c r="I1476" s="0" t="n">
        <v>53</v>
      </c>
      <c r="T1476" s="33" t="n">
        <f aca="false">VALUE($A1476&amp;(REPT("0",9-LEN(TEXT($A1476,"0")))))+LOG($A1476)</f>
        <v>530020004.724292</v>
      </c>
    </row>
    <row r="1477" s="27" customFormat="true" ht="13.5" hidden="false" customHeight="true" outlineLevel="0" collapsed="false">
      <c r="A1477" s="32" t="n">
        <v>53003</v>
      </c>
      <c r="B1477" s="0" t="str">
        <f aca="false">SUBSTITUTE(SUBSTITUTE(LEFT(UPPER($C1477),60)," "," "),","," ")</f>
        <v>53003 - CAISSE POUR PETITS PAIMENTS (SORTIE)</v>
      </c>
      <c r="C1477" s="27" t="s">
        <v>1534</v>
      </c>
      <c r="D1477" s="27" t="s">
        <v>202</v>
      </c>
      <c r="F1477" s="21" t="str">
        <f aca="false">IF($D1477="","","Yes")</f>
        <v>Yes</v>
      </c>
      <c r="G1477" s="22" t="str">
        <f aca="false">IF($H1477="",IF($A1477&lt;10,"Yes",IF(OR(LEN(TEXT($A1477,"0"))=2,LEN(TEXT($A1477,"0"))=3),"Yes","No")),"No")</f>
        <v>No</v>
      </c>
      <c r="H1477" s="0"/>
      <c r="I1477" s="0" t="n">
        <v>53</v>
      </c>
      <c r="T1477" s="33" t="n">
        <f aca="false">VALUE($A1477&amp;(REPT("0",9-LEN(TEXT($A1477,"0")))))+LOG($A1477)</f>
        <v>530030004.7243</v>
      </c>
    </row>
    <row r="1478" s="27" customFormat="true" ht="13.5" hidden="false" customHeight="true" outlineLevel="0" collapsed="false">
      <c r="A1478" s="32" t="n">
        <v>53004</v>
      </c>
      <c r="B1478" s="0" t="str">
        <f aca="false">SUBSTITUTE(SUBSTITUTE(LEFT(UPPER($C1478),60)," "," "),","," ")</f>
        <v>53004 - ARRONDI DE CONVERSION DE CHANGE</v>
      </c>
      <c r="C1478" s="27" t="s">
        <v>1535</v>
      </c>
      <c r="D1478" s="27" t="s">
        <v>93</v>
      </c>
      <c r="F1478" s="21" t="str">
        <f aca="false">IF($D1478="","","Yes")</f>
        <v>Yes</v>
      </c>
      <c r="G1478" s="22" t="str">
        <f aca="false">IF($H1478="",IF($A1478&lt;10,"Yes",IF(OR(LEN(TEXT($A1478,"0"))=2,LEN(TEXT($A1478,"0"))=3),"Yes","No")),"No")</f>
        <v>No</v>
      </c>
      <c r="H1478" s="20"/>
      <c r="I1478" s="0" t="n">
        <v>53</v>
      </c>
      <c r="T1478" s="33" t="n">
        <f aca="false">VALUE($A1478&amp;(REPT("0",9-LEN(TEXT($A1478,"0")))))+LOG($A1478)</f>
        <v>530040004.724309</v>
      </c>
    </row>
    <row r="1479" customFormat="false" ht="13.5" hidden="false" customHeight="true" outlineLevel="0" collapsed="false">
      <c r="A1479" s="1" t="n">
        <v>531</v>
      </c>
      <c r="B1479" s="0" t="str">
        <f aca="false">SUBSTITUTE(SUBSTITUTE(LEFT(UPPER($C1479),60)," "," "),","," ")</f>
        <v>531 - CAISSE SIÈGE SOCIAL</v>
      </c>
      <c r="C1479" s="0" t="s">
        <v>1536</v>
      </c>
      <c r="D1479" s="19"/>
      <c r="E1479" s="20"/>
      <c r="F1479" s="21" t="str">
        <f aca="false">IF($D1479="","","Yes")</f>
        <v/>
      </c>
      <c r="G1479" s="22" t="str">
        <f aca="false">IF($H1479="",IF($A1479&lt;10,"Yes",IF(OR(LEN(TEXT($A1479,"0"))=2,LEN(TEXT($A1479,"0"))=3),"Yes","No")),"No")</f>
        <v>Yes</v>
      </c>
      <c r="H1479" s="19"/>
      <c r="I1479" s="0" t="n">
        <v>53</v>
      </c>
      <c r="T1479" s="18" t="n">
        <f aca="false">VALUE($A1479&amp;(REPT("0",9-LEN(TEXT($A1479,"0")))))+LOG($A1479)</f>
        <v>531000002.725095</v>
      </c>
    </row>
    <row r="1480" customFormat="false" ht="13.5" hidden="false" customHeight="true" outlineLevel="0" collapsed="false">
      <c r="A1480" s="1" t="n">
        <v>5311</v>
      </c>
      <c r="B1480" s="0" t="str">
        <f aca="false">SUBSTITUTE(SUBSTITUTE(LEFT(UPPER($C1480),60)," "," "),","," ")</f>
        <v>5311 - CAISSE EN MONNAIE NATIONALE</v>
      </c>
      <c r="C1480" s="0" t="s">
        <v>1537</v>
      </c>
      <c r="D1480" s="19" t="s">
        <v>90</v>
      </c>
      <c r="E1480" s="19"/>
      <c r="F1480" s="21" t="str">
        <f aca="false">IF($D1480="","","Yes")</f>
        <v>Yes</v>
      </c>
      <c r="G1480" s="22" t="str">
        <f aca="false">IF($H1480="",IF($A1480&lt;10,"Yes",IF(OR(LEN(TEXT($A1480,"0"))=2,LEN(TEXT($A1480,"0"))=3),"Yes","No")),"No")</f>
        <v>No</v>
      </c>
      <c r="H1480" s="28" t="s">
        <v>1538</v>
      </c>
      <c r="I1480" s="0" t="n">
        <v>531</v>
      </c>
      <c r="T1480" s="18" t="n">
        <f aca="false">VALUE($A1480&amp;(REPT("0",9-LEN(TEXT($A1480,"0")))))+LOG($A1480)</f>
        <v>531100003.725176</v>
      </c>
    </row>
    <row r="1481" customFormat="false" ht="13.5" hidden="false" customHeight="true" outlineLevel="0" collapsed="false">
      <c r="A1481" s="1" t="n">
        <v>5312</v>
      </c>
      <c r="B1481" s="0" t="str">
        <f aca="false">SUBSTITUTE(SUBSTITUTE(LEFT(UPPER($C1481),60)," "," "),","," ")</f>
        <v>5312 - CAISSE EN MONNAIE NATIONALE TRANSFERT</v>
      </c>
      <c r="C1481" s="0" t="s">
        <v>1539</v>
      </c>
      <c r="D1481" s="19" t="s">
        <v>90</v>
      </c>
      <c r="E1481" s="19"/>
      <c r="F1481" s="21" t="str">
        <f aca="false">IF($D1481="","","Yes")</f>
        <v>Yes</v>
      </c>
      <c r="G1481" s="22" t="str">
        <f aca="false">IF($H1481="",IF($A1481&lt;10,"Yes",IF(OR(LEN(TEXT($A1481,"0"))=2,LEN(TEXT($A1481,"0"))=3),"Yes","No")),"No")</f>
        <v>No</v>
      </c>
      <c r="H1481" s="28" t="s">
        <v>1540</v>
      </c>
      <c r="I1481" s="0" t="n">
        <v>531</v>
      </c>
      <c r="T1481" s="18" t="n">
        <f aca="false">VALUE($A1481&amp;(REPT("0",9-LEN(TEXT($A1481,"0")))))+LOG($A1481)</f>
        <v>531200003.725258</v>
      </c>
    </row>
    <row r="1482" customFormat="false" ht="13.5" hidden="false" customHeight="true" outlineLevel="0" collapsed="false">
      <c r="A1482" s="1" t="n">
        <v>5314</v>
      </c>
      <c r="B1482" s="0" t="str">
        <f aca="false">SUBSTITUTE(SUBSTITUTE(LEFT(UPPER($C1482),60)," "," "),","," ")</f>
        <v>5314 - CAISSE EN DEVISES</v>
      </c>
      <c r="C1482" s="0" t="s">
        <v>1541</v>
      </c>
      <c r="F1482" s="21" t="str">
        <f aca="false">IF($D1482="","","Yes")</f>
        <v/>
      </c>
      <c r="G1482" s="22" t="str">
        <f aca="false">IF($H1482="",IF($A1482&lt;10,"Yes",IF(OR(LEN(TEXT($A1482,"0"))=2,LEN(TEXT($A1482,"0"))=3),"Yes","No")),"No")</f>
        <v>No</v>
      </c>
      <c r="I1482" s="0" t="n">
        <v>531</v>
      </c>
      <c r="T1482" s="18" t="n">
        <f aca="false">VALUE($A1482&amp;(REPT("0",9-LEN(TEXT($A1482,"0")))))+LOG($A1482)</f>
        <v>531400003.725422</v>
      </c>
    </row>
    <row r="1483" customFormat="false" ht="13.5" hidden="false" customHeight="true" outlineLevel="0" collapsed="false">
      <c r="A1483" s="1" t="n">
        <v>532</v>
      </c>
      <c r="B1483" s="0" t="str">
        <f aca="false">SUBSTITUTE(SUBSTITUTE(LEFT(UPPER($C1483),60)," "," "),","," ")</f>
        <v>532 - CAISSE SUCCURSALE (OU USINE) A</v>
      </c>
      <c r="C1483" s="0" t="s">
        <v>1542</v>
      </c>
      <c r="F1483" s="21" t="str">
        <f aca="false">IF($D1483="","","Yes")</f>
        <v/>
      </c>
      <c r="G1483" s="22" t="str">
        <f aca="false">IF($H1483="",IF($A1483&lt;10,"Yes",IF(OR(LEN(TEXT($A1483,"0"))=2,LEN(TEXT($A1483,"0"))=3),"Yes","No")),"No")</f>
        <v>Yes</v>
      </c>
      <c r="I1483" s="0" t="n">
        <v>53</v>
      </c>
      <c r="T1483" s="18" t="n">
        <f aca="false">VALUE($A1483&amp;(REPT("0",9-LEN(TEXT($A1483,"0")))))+LOG($A1483)</f>
        <v>532000002.725912</v>
      </c>
    </row>
    <row r="1484" customFormat="false" ht="13.5" hidden="false" customHeight="true" outlineLevel="0" collapsed="false">
      <c r="A1484" s="1" t="n">
        <v>533</v>
      </c>
      <c r="B1484" s="0" t="str">
        <f aca="false">SUBSTITUTE(SUBSTITUTE(LEFT(UPPER($C1484),60)," "," "),","," ")</f>
        <v>533 - CAISSE SUCCURSALE (OU USINE) B</v>
      </c>
      <c r="C1484" s="0" t="s">
        <v>1543</v>
      </c>
      <c r="F1484" s="21" t="str">
        <f aca="false">IF($D1484="","","Yes")</f>
        <v/>
      </c>
      <c r="G1484" s="22" t="str">
        <f aca="false">IF($H1484="",IF($A1484&lt;10,"Yes",IF(OR(LEN(TEXT($A1484,"0"))=2,LEN(TEXT($A1484,"0"))=3),"Yes","No")),"No")</f>
        <v>Yes</v>
      </c>
      <c r="I1484" s="0" t="n">
        <v>53</v>
      </c>
      <c r="T1484" s="18" t="n">
        <f aca="false">VALUE($A1484&amp;(REPT("0",9-LEN(TEXT($A1484,"0")))))+LOG($A1484)</f>
        <v>533000002.726727</v>
      </c>
    </row>
    <row r="1485" customFormat="false" ht="13.5" hidden="false" customHeight="true" outlineLevel="0" collapsed="false">
      <c r="A1485" s="23" t="n">
        <v>54</v>
      </c>
      <c r="B1485" s="24" t="str">
        <f aca="false">SUBSTITUTE(SUBSTITUTE(LEFT(UPPER($C1485),60)," "," "),","," ")</f>
        <v>54 - CHARGES DE PERSONNEL POUR LA FOURNITURE DES PRESTATIONS</v>
      </c>
      <c r="C1485" s="24" t="s">
        <v>1544</v>
      </c>
      <c r="D1485" s="24" t="s">
        <v>90</v>
      </c>
      <c r="E1485" s="24"/>
      <c r="F1485" s="21" t="str">
        <f aca="false">IF($D1485="","","Yes")</f>
        <v>Yes</v>
      </c>
      <c r="G1485" s="22" t="str">
        <f aca="false">IF($H1485="",IF($A1485&lt;10,"Yes",IF(OR(LEN(TEXT($A1485,"0"))=2,LEN(TEXT($A1485,"0"))=3),"Yes","No")),"No")</f>
        <v>Yes</v>
      </c>
      <c r="H1485" s="24"/>
      <c r="I1485" s="24" t="n">
        <v>5</v>
      </c>
      <c r="J1485" s="24"/>
      <c r="K1485" s="24"/>
      <c r="L1485" s="24"/>
      <c r="M1485" s="24"/>
      <c r="N1485" s="24"/>
      <c r="O1485" s="24"/>
      <c r="P1485" s="24"/>
      <c r="Q1485" s="24"/>
      <c r="R1485" s="24"/>
      <c r="S1485" s="24"/>
      <c r="T1485" s="18" t="n">
        <f aca="false">VALUE($A1485&amp;(REPT("0",9-LEN(TEXT($A1485,"0")))))+LOG($A1485)</f>
        <v>540000001.732394</v>
      </c>
    </row>
    <row r="1486" customFormat="false" ht="13.5" hidden="false" customHeight="true" outlineLevel="0" collapsed="false">
      <c r="A1486" s="1" t="n">
        <v>540</v>
      </c>
      <c r="B1486" s="0" t="str">
        <f aca="false">SUBSTITUTE(SUBSTITUTE(LEFT(UPPER($C1486),60)," "," "),","," ")</f>
        <v>540 - SALAIRES POUR LA FOURNITURE DES PRESTATIONS DE SERVICE</v>
      </c>
      <c r="C1486" s="0" t="s">
        <v>1545</v>
      </c>
      <c r="F1486" s="21" t="str">
        <f aca="false">IF($D1486="","","Yes")</f>
        <v/>
      </c>
      <c r="G1486" s="22" t="str">
        <f aca="false">IF($H1486="",IF($A1486&lt;10,"Yes",IF(OR(LEN(TEXT($A1486,"0"))=2,LEN(TEXT($A1486,"0"))=3),"Yes","No")),"No")</f>
        <v>Yes</v>
      </c>
      <c r="I1486" s="0" t="n">
        <v>54</v>
      </c>
      <c r="T1486" s="18" t="n">
        <f aca="false">VALUE($A1486&amp;(REPT("0",9-LEN(TEXT($A1486,"0")))))+LOG($A1486)</f>
        <v>540000002.732394</v>
      </c>
    </row>
    <row r="1487" customFormat="false" ht="13.5" hidden="false" customHeight="true" outlineLevel="0" collapsed="false">
      <c r="A1487" s="1" t="n">
        <v>5400</v>
      </c>
      <c r="B1487" s="0" t="str">
        <f aca="false">SUBSTITUTE(SUBSTITUTE(LEFT(UPPER($C1487),60)," "," "),","," ")</f>
        <v>5400 - SALAIRES POUR LA FOURNITURE DES PRESTATIONS DE SERVIC</v>
      </c>
      <c r="C1487" s="0" t="s">
        <v>1546</v>
      </c>
      <c r="F1487" s="21" t="str">
        <f aca="false">IF($D1487="","","Yes")</f>
        <v/>
      </c>
      <c r="G1487" s="22" t="str">
        <f aca="false">IF($H1487="",IF($A1487&lt;10,"Yes",IF(OR(LEN(TEXT($A1487,"0"))=2,LEN(TEXT($A1487,"0"))=3),"Yes","No")),"No")</f>
        <v>No</v>
      </c>
      <c r="I1487" s="0" t="n">
        <v>540</v>
      </c>
      <c r="T1487" s="18" t="n">
        <f aca="false">VALUE($A1487&amp;(REPT("0",9-LEN(TEXT($A1487,"0")))))+LOG($A1487)</f>
        <v>540000003.732394</v>
      </c>
    </row>
    <row r="1488" customFormat="false" ht="13.5" hidden="false" customHeight="true" outlineLevel="0" collapsed="false">
      <c r="A1488" s="1" t="n">
        <v>5401</v>
      </c>
      <c r="B1488" s="0" t="str">
        <f aca="false">SUBSTITUTE(SUBSTITUTE(LEFT(UPPER($C1488),60)," "," "),","," ")</f>
        <v>5401 - SUPPLÉMENTS</v>
      </c>
      <c r="C1488" s="0" t="s">
        <v>1547</v>
      </c>
      <c r="D1488" s="0" t="s">
        <v>90</v>
      </c>
      <c r="F1488" s="21" t="str">
        <f aca="false">IF($D1488="","","Yes")</f>
        <v>Yes</v>
      </c>
      <c r="G1488" s="22" t="str">
        <f aca="false">IF($H1488="",IF($A1488&lt;10,"Yes",IF(OR(LEN(TEXT($A1488,"0"))=2,LEN(TEXT($A1488,"0"))=3),"Yes","No")),"No")</f>
        <v>No</v>
      </c>
      <c r="I1488" s="0" t="n">
        <v>540</v>
      </c>
      <c r="T1488" s="18" t="n">
        <f aca="false">VALUE($A1488&amp;(REPT("0",9-LEN(TEXT($A1488,"0")))))+LOG($A1488)</f>
        <v>540100003.732474</v>
      </c>
    </row>
    <row r="1489" customFormat="false" ht="13.5" hidden="false" customHeight="true" outlineLevel="0" collapsed="false">
      <c r="A1489" s="1" t="n">
        <v>5402</v>
      </c>
      <c r="B1489" s="0" t="str">
        <f aca="false">SUBSTITUTE(SUBSTITUTE(LEFT(UPPER($C1489),60)," "," "),","," ")</f>
        <v>5402 - PARTICIPATIONS AU BÉNÉFICE</v>
      </c>
      <c r="C1489" s="0" t="s">
        <v>1548</v>
      </c>
      <c r="D1489" s="0" t="s">
        <v>202</v>
      </c>
      <c r="F1489" s="21" t="str">
        <f aca="false">IF($D1489="","","Yes")</f>
        <v>Yes</v>
      </c>
      <c r="G1489" s="22" t="str">
        <f aca="false">IF($H1489="",IF($A1489&lt;10,"Yes",IF(OR(LEN(TEXT($A1489,"0"))=2,LEN(TEXT($A1489,"0"))=3),"Yes","No")),"No")</f>
        <v>No</v>
      </c>
      <c r="I1489" s="0" t="n">
        <v>540</v>
      </c>
      <c r="T1489" s="18" t="n">
        <f aca="false">VALUE($A1489&amp;(REPT("0",9-LEN(TEXT($A1489,"0")))))+LOG($A1489)</f>
        <v>540200003.732555</v>
      </c>
    </row>
    <row r="1490" customFormat="false" ht="13.5" hidden="false" customHeight="true" outlineLevel="0" collapsed="false">
      <c r="A1490" s="1" t="n">
        <v>5403</v>
      </c>
      <c r="B1490" s="0" t="str">
        <f aca="false">SUBSTITUTE(SUBSTITUTE(LEFT(UPPER($C1490),60)," "," "),","," ")</f>
        <v>5403 - COMMISSIONS</v>
      </c>
      <c r="C1490" s="0" t="s">
        <v>1549</v>
      </c>
      <c r="F1490" s="21" t="str">
        <f aca="false">IF($D1490="","","Yes")</f>
        <v/>
      </c>
      <c r="G1490" s="22" t="str">
        <f aca="false">IF($H1490="",IF($A1490&lt;10,"Yes",IF(OR(LEN(TEXT($A1490,"0"))=2,LEN(TEXT($A1490,"0"))=3),"Yes","No")),"No")</f>
        <v>No</v>
      </c>
      <c r="I1490" s="0" t="n">
        <v>540</v>
      </c>
      <c r="T1490" s="18" t="n">
        <f aca="false">VALUE($A1490&amp;(REPT("0",9-LEN(TEXT($A1490,"0")))))+LOG($A1490)</f>
        <v>540300003.732635</v>
      </c>
    </row>
    <row r="1491" customFormat="false" ht="13.5" hidden="false" customHeight="true" outlineLevel="0" collapsed="false">
      <c r="A1491" s="1" t="n">
        <v>5405</v>
      </c>
      <c r="B1491" s="0" t="str">
        <f aca="false">SUBSTITUTE(SUBSTITUTE(LEFT(UPPER($C1491),60)," "," "),","," ")</f>
        <v>5405 - PRESTATIONS DES ASSURANCES SOCIALES</v>
      </c>
      <c r="C1491" s="0" t="s">
        <v>1550</v>
      </c>
      <c r="F1491" s="21" t="str">
        <f aca="false">IF($D1491="","","Yes")</f>
        <v/>
      </c>
      <c r="G1491" s="22" t="str">
        <f aca="false">IF($H1491="",IF($A1491&lt;10,"Yes",IF(OR(LEN(TEXT($A1491,"0"))=2,LEN(TEXT($A1491,"0"))=3),"Yes","No")),"No")</f>
        <v>No</v>
      </c>
      <c r="I1491" s="0" t="n">
        <v>540</v>
      </c>
      <c r="T1491" s="18" t="n">
        <f aca="false">VALUE($A1491&amp;(REPT("0",9-LEN(TEXT($A1491,"0")))))+LOG($A1491)</f>
        <v>540500003.732796</v>
      </c>
    </row>
    <row r="1492" customFormat="false" ht="13.5" hidden="false" customHeight="true" outlineLevel="0" collapsed="false">
      <c r="A1492" s="1" t="n">
        <v>5406</v>
      </c>
      <c r="B1492" s="0" t="str">
        <f aca="false">SUBSTITUTE(SUBSTITUTE(LEFT(UPPER($C1492),60)," "," "),","," ")</f>
        <v>5406 - MISE À DISPOSITION DE PERSONNEL</v>
      </c>
      <c r="C1492" s="0" t="s">
        <v>1551</v>
      </c>
      <c r="F1492" s="21" t="str">
        <f aca="false">IF($D1492="","","Yes")</f>
        <v/>
      </c>
      <c r="G1492" s="22" t="str">
        <f aca="false">IF($H1492="",IF($A1492&lt;10,"Yes",IF(OR(LEN(TEXT($A1492,"0"))=2,LEN(TEXT($A1492,"0"))=3),"Yes","No")),"No")</f>
        <v>No</v>
      </c>
      <c r="I1492" s="0" t="n">
        <v>540</v>
      </c>
      <c r="T1492" s="18" t="n">
        <f aca="false">VALUE($A1492&amp;(REPT("0",9-LEN(TEXT($A1492,"0")))))+LOG($A1492)</f>
        <v>540600003.732876</v>
      </c>
    </row>
    <row r="1493" customFormat="false" ht="13.5" hidden="false" customHeight="true" outlineLevel="0" collapsed="false">
      <c r="A1493" s="1" t="n">
        <v>5407</v>
      </c>
      <c r="B1493" s="0" t="str">
        <f aca="false">SUBSTITUTE(SUBSTITUTE(LEFT(UPPER($C1493),60)," "," "),","," ")</f>
        <v>5407 - CHARGES SOCIALES (SECTEUR A)</v>
      </c>
      <c r="C1493" s="0" t="s">
        <v>1552</v>
      </c>
      <c r="F1493" s="21" t="str">
        <f aca="false">IF($D1493="","","Yes")</f>
        <v/>
      </c>
      <c r="G1493" s="22" t="str">
        <f aca="false">IF($H1493="",IF($A1493&lt;10,"Yes",IF(OR(LEN(TEXT($A1493,"0"))=2,LEN(TEXT($A1493,"0"))=3),"Yes","No")),"No")</f>
        <v>No</v>
      </c>
      <c r="I1493" s="0" t="n">
        <v>540</v>
      </c>
      <c r="T1493" s="18" t="n">
        <f aca="false">VALUE($A1493&amp;(REPT("0",9-LEN(TEXT($A1493,"0")))))+LOG($A1493)</f>
        <v>540700003.732956</v>
      </c>
    </row>
    <row r="1494" customFormat="false" ht="13.5" hidden="false" customHeight="true" outlineLevel="0" collapsed="false">
      <c r="A1494" s="1" t="n">
        <v>5408</v>
      </c>
      <c r="B1494" s="0" t="str">
        <f aca="false">SUBSTITUTE(SUBSTITUTE(LEFT(UPPER($C1494),60)," "," "),","," ")</f>
        <v>5408 - AUTRES CHARGES DE PERSONNEL (SECTEUR A)</v>
      </c>
      <c r="C1494" s="0" t="s">
        <v>1553</v>
      </c>
      <c r="F1494" s="21" t="str">
        <f aca="false">IF($D1494="","","Yes")</f>
        <v/>
      </c>
      <c r="G1494" s="22" t="str">
        <f aca="false">IF($H1494="",IF($A1494&lt;10,"Yes",IF(OR(LEN(TEXT($A1494,"0"))=2,LEN(TEXT($A1494,"0"))=3),"Yes","No")),"No")</f>
        <v>No</v>
      </c>
      <c r="I1494" s="0" t="n">
        <v>540</v>
      </c>
      <c r="T1494" s="18" t="n">
        <f aca="false">VALUE($A1494&amp;(REPT("0",9-LEN(TEXT($A1494,"0")))))+LOG($A1494)</f>
        <v>540800003.733037</v>
      </c>
    </row>
    <row r="1495" customFormat="false" ht="13.5" hidden="false" customHeight="true" outlineLevel="0" collapsed="false">
      <c r="A1495" s="1" t="n">
        <v>5409</v>
      </c>
      <c r="B1495" s="0" t="str">
        <f aca="false">SUBSTITUTE(SUBSTITUTE(LEFT(UPPER($C1495),60)," "," "),","," ")</f>
        <v>5409 - PRESTATIONS DE TRAVAIL DE TIERS</v>
      </c>
      <c r="C1495" s="0" t="s">
        <v>1554</v>
      </c>
      <c r="F1495" s="21" t="str">
        <f aca="false">IF($D1495="","","Yes")</f>
        <v/>
      </c>
      <c r="G1495" s="22" t="str">
        <f aca="false">IF($H1495="",IF($A1495&lt;10,"Yes",IF(OR(LEN(TEXT($A1495,"0"))=2,LEN(TEXT($A1495,"0"))=3),"Yes","No")),"No")</f>
        <v>No</v>
      </c>
      <c r="I1495" s="0" t="n">
        <v>540</v>
      </c>
      <c r="T1495" s="18" t="n">
        <f aca="false">VALUE($A1495&amp;(REPT("0",9-LEN(TEXT($A1495,"0")))))+LOG($A1495)</f>
        <v>540900003.733117</v>
      </c>
    </row>
    <row r="1496" customFormat="false" ht="13.5" hidden="false" customHeight="true" outlineLevel="0" collapsed="false">
      <c r="A1496" s="1" t="n">
        <v>541</v>
      </c>
      <c r="B1496" s="0" t="str">
        <f aca="false">SUBSTITUTE(SUBSTITUTE(LEFT(UPPER($C1496),60)," "," "),","," ")</f>
        <v>541 - SALAIRES POUR LA FOURNITURE DES PRESTATIONS DE SERVICE</v>
      </c>
      <c r="C1496" s="0" t="s">
        <v>1555</v>
      </c>
      <c r="F1496" s="21" t="str">
        <f aca="false">IF($D1496="","","Yes")</f>
        <v/>
      </c>
      <c r="G1496" s="22" t="str">
        <f aca="false">IF($H1496="",IF($A1496&lt;10,"Yes",IF(OR(LEN(TEXT($A1496,"0"))=2,LEN(TEXT($A1496,"0"))=3),"Yes","No")),"No")</f>
        <v>Yes</v>
      </c>
      <c r="I1496" s="0" t="n">
        <v>54</v>
      </c>
      <c r="T1496" s="18" t="n">
        <f aca="false">VALUE($A1496&amp;(REPT("0",9-LEN(TEXT($A1496,"0")))))+LOG($A1496)</f>
        <v>541000002.733197</v>
      </c>
    </row>
    <row r="1497" customFormat="false" ht="13.5" hidden="false" customHeight="true" outlineLevel="0" collapsed="false">
      <c r="A1497" s="1" t="n">
        <v>542</v>
      </c>
      <c r="B1497" s="0" t="str">
        <f aca="false">SUBSTITUTE(SUBSTITUTE(LEFT(UPPER($C1497),60)," "," "),","," ")</f>
        <v>542 - SALAIRES POUR LA FOURNITURE DES PRESTATIONS DE SERVICE</v>
      </c>
      <c r="C1497" s="0" t="s">
        <v>1556</v>
      </c>
      <c r="F1497" s="21" t="str">
        <f aca="false">IF($D1497="","","Yes")</f>
        <v/>
      </c>
      <c r="G1497" s="22" t="str">
        <f aca="false">IF($H1497="",IF($A1497&lt;10,"Yes",IF(OR(LEN(TEXT($A1497,"0"))=2,LEN(TEXT($A1497,"0"))=3),"Yes","No")),"No")</f>
        <v>Yes</v>
      </c>
      <c r="I1497" s="0" t="n">
        <v>54</v>
      </c>
      <c r="T1497" s="18" t="n">
        <f aca="false">VALUE($A1497&amp;(REPT("0",9-LEN(TEXT($A1497,"0")))))+LOG($A1497)</f>
        <v>542000002.733999</v>
      </c>
    </row>
    <row r="1498" customFormat="false" ht="13.5" hidden="false" customHeight="true" outlineLevel="0" collapsed="false">
      <c r="A1498" s="1" t="n">
        <v>547</v>
      </c>
      <c r="B1498" s="0" t="str">
        <f aca="false">SUBSTITUTE(SUBSTITUTE(LEFT(UPPER($C1498),60)," "," "),","," ")</f>
        <v>547 - CHARGES SOCIALES POUR LES PRESTATIONS DE SERVICES</v>
      </c>
      <c r="C1498" s="0" t="s">
        <v>1557</v>
      </c>
      <c r="F1498" s="21" t="str">
        <f aca="false">IF($D1498="","","Yes")</f>
        <v/>
      </c>
      <c r="G1498" s="22" t="str">
        <f aca="false">IF($H1498="",IF($A1498&lt;10,"Yes",IF(OR(LEN(TEXT($A1498,"0"))=2,LEN(TEXT($A1498,"0"))=3),"Yes","No")),"No")</f>
        <v>Yes</v>
      </c>
      <c r="I1498" s="0" t="n">
        <v>54</v>
      </c>
      <c r="T1498" s="18" t="n">
        <f aca="false">VALUE($A1498&amp;(REPT("0",9-LEN(TEXT($A1498,"0")))))+LOG($A1498)</f>
        <v>547000002.737987</v>
      </c>
    </row>
    <row r="1499" customFormat="false" ht="13.5" hidden="false" customHeight="true" outlineLevel="0" collapsed="false">
      <c r="A1499" s="1" t="n">
        <v>5470</v>
      </c>
      <c r="B1499" s="0" t="str">
        <f aca="false">SUBSTITUTE(SUBSTITUTE(LEFT(UPPER($C1499),60)," "," "),","," ")</f>
        <v>5470 - AVSÉ AIÉ APGÉ ASSURANCE-CHÔMAGE</v>
      </c>
      <c r="C1499" s="0" t="s">
        <v>1558</v>
      </c>
      <c r="F1499" s="21" t="str">
        <f aca="false">IF($D1499="","","Yes")</f>
        <v/>
      </c>
      <c r="G1499" s="22" t="str">
        <f aca="false">IF($H1499="",IF($A1499&lt;10,"Yes",IF(OR(LEN(TEXT($A1499,"0"))=2,LEN(TEXT($A1499,"0"))=3),"Yes","No")),"No")</f>
        <v>No</v>
      </c>
      <c r="I1499" s="0" t="n">
        <v>547</v>
      </c>
      <c r="T1499" s="18" t="n">
        <f aca="false">VALUE($A1499&amp;(REPT("0",9-LEN(TEXT($A1499,"0")))))+LOG($A1499)</f>
        <v>547000003.737987</v>
      </c>
    </row>
    <row r="1500" customFormat="false" ht="13.5" hidden="false" customHeight="true" outlineLevel="0" collapsed="false">
      <c r="A1500" s="1" t="n">
        <v>5471</v>
      </c>
      <c r="B1500" s="0" t="str">
        <f aca="false">SUBSTITUTE(SUBSTITUTE(LEFT(UPPER($C1500),60)," "," "),","," ")</f>
        <v>5471 - CAISSE DE COMPENSATION FAMILIALE</v>
      </c>
      <c r="C1500" s="0" t="s">
        <v>1559</v>
      </c>
      <c r="F1500" s="21" t="str">
        <f aca="false">IF($D1500="","","Yes")</f>
        <v/>
      </c>
      <c r="G1500" s="22" t="str">
        <f aca="false">IF($H1500="",IF($A1500&lt;10,"Yes",IF(OR(LEN(TEXT($A1500,"0"))=2,LEN(TEXT($A1500,"0"))=3),"Yes","No")),"No")</f>
        <v>No</v>
      </c>
      <c r="I1500" s="0" t="n">
        <v>547</v>
      </c>
      <c r="T1500" s="18" t="n">
        <f aca="false">VALUE($A1500&amp;(REPT("0",9-LEN(TEXT($A1500,"0")))))+LOG($A1500)</f>
        <v>547100003.738067</v>
      </c>
    </row>
    <row r="1501" customFormat="false" ht="13.5" hidden="false" customHeight="true" outlineLevel="0" collapsed="false">
      <c r="A1501" s="1" t="n">
        <v>5472</v>
      </c>
      <c r="B1501" s="0" t="str">
        <f aca="false">SUBSTITUTE(SUBSTITUTE(LEFT(UPPER($C1501),60)," "," "),","," ")</f>
        <v>5472 - PRÉVOYANCE PROFESSIONNELLE</v>
      </c>
      <c r="C1501" s="0" t="s">
        <v>1560</v>
      </c>
      <c r="F1501" s="21" t="str">
        <f aca="false">IF($D1501="","","Yes")</f>
        <v/>
      </c>
      <c r="G1501" s="22" t="str">
        <f aca="false">IF($H1501="",IF($A1501&lt;10,"Yes",IF(OR(LEN(TEXT($A1501,"0"))=2,LEN(TEXT($A1501,"0"))=3),"Yes","No")),"No")</f>
        <v>No</v>
      </c>
      <c r="I1501" s="0" t="n">
        <v>547</v>
      </c>
      <c r="T1501" s="18" t="n">
        <f aca="false">VALUE($A1501&amp;(REPT("0",9-LEN(TEXT($A1501,"0")))))+LOG($A1501)</f>
        <v>547200003.738146</v>
      </c>
    </row>
    <row r="1502" customFormat="false" ht="13.5" hidden="false" customHeight="true" outlineLevel="0" collapsed="false">
      <c r="A1502" s="1" t="n">
        <v>5473</v>
      </c>
      <c r="B1502" s="0" t="str">
        <f aca="false">SUBSTITUTE(SUBSTITUTE(LEFT(UPPER($C1502),60)," "," "),","," ")</f>
        <v>5473 - ASSURANCE-ACCIDENTS</v>
      </c>
      <c r="C1502" s="0" t="s">
        <v>1561</v>
      </c>
      <c r="F1502" s="21" t="str">
        <f aca="false">IF($D1502="","","Yes")</f>
        <v/>
      </c>
      <c r="G1502" s="22" t="str">
        <f aca="false">IF($H1502="",IF($A1502&lt;10,"Yes",IF(OR(LEN(TEXT($A1502,"0"))=2,LEN(TEXT($A1502,"0"))=3),"Yes","No")),"No")</f>
        <v>No</v>
      </c>
      <c r="I1502" s="0" t="n">
        <v>547</v>
      </c>
      <c r="T1502" s="18" t="n">
        <f aca="false">VALUE($A1502&amp;(REPT("0",9-LEN(TEXT($A1502,"0")))))+LOG($A1502)</f>
        <v>547300003.738226</v>
      </c>
    </row>
    <row r="1503" customFormat="false" ht="13.5" hidden="false" customHeight="true" outlineLevel="0" collapsed="false">
      <c r="A1503" s="1" t="n">
        <v>5474</v>
      </c>
      <c r="B1503" s="0" t="str">
        <f aca="false">SUBSTITUTE(SUBSTITUTE(LEFT(UPPER($C1503),60)," "," "),","," ")</f>
        <v>5474 - ASSURANCE POUR INDEMNITÉS JOURNALIÈRES EN CAS DE MALA</v>
      </c>
      <c r="C1503" s="0" t="s">
        <v>1562</v>
      </c>
      <c r="F1503" s="21" t="str">
        <f aca="false">IF($D1503="","","Yes")</f>
        <v/>
      </c>
      <c r="G1503" s="22" t="str">
        <f aca="false">IF($H1503="",IF($A1503&lt;10,"Yes",IF(OR(LEN(TEXT($A1503,"0"))=2,LEN(TEXT($A1503,"0"))=3),"Yes","No")),"No")</f>
        <v>No</v>
      </c>
      <c r="I1503" s="0" t="n">
        <v>547</v>
      </c>
      <c r="T1503" s="18" t="n">
        <f aca="false">VALUE($A1503&amp;(REPT("0",9-LEN(TEXT($A1503,"0")))))+LOG($A1503)</f>
        <v>547400003.738305</v>
      </c>
    </row>
    <row r="1504" customFormat="false" ht="13.5" hidden="false" customHeight="true" outlineLevel="0" collapsed="false">
      <c r="A1504" s="1" t="n">
        <v>5479</v>
      </c>
      <c r="B1504" s="0" t="str">
        <f aca="false">SUBSTITUTE(SUBSTITUTE(LEFT(UPPER($C1504),60)," "," "),","," ")</f>
        <v>5479 - IMPÔTS À LA SOURCE</v>
      </c>
      <c r="C1504" s="0" t="s">
        <v>1563</v>
      </c>
      <c r="F1504" s="21" t="str">
        <f aca="false">IF($D1504="","","Yes")</f>
        <v/>
      </c>
      <c r="G1504" s="22" t="str">
        <f aca="false">IF($H1504="",IF($A1504&lt;10,"Yes",IF(OR(LEN(TEXT($A1504,"0"))=2,LEN(TEXT($A1504,"0"))=3),"Yes","No")),"No")</f>
        <v>No</v>
      </c>
      <c r="I1504" s="0" t="n">
        <v>547</v>
      </c>
      <c r="T1504" s="18" t="n">
        <f aca="false">VALUE($A1504&amp;(REPT("0",9-LEN(TEXT($A1504,"0")))))+LOG($A1504)</f>
        <v>547900003.738701</v>
      </c>
    </row>
    <row r="1505" customFormat="false" ht="13.5" hidden="false" customHeight="true" outlineLevel="0" collapsed="false">
      <c r="A1505" s="1" t="n">
        <v>548</v>
      </c>
      <c r="B1505" s="0" t="str">
        <f aca="false">SUBSTITUTE(SUBSTITUTE(LEFT(UPPER($C1505),60)," "," "),","," ")</f>
        <v>548 - AUTRES CHARGES DE PERSONNEL POUR LES PRESTATIONS DE SE</v>
      </c>
      <c r="C1505" s="0" t="s">
        <v>1564</v>
      </c>
      <c r="F1505" s="21" t="str">
        <f aca="false">IF($D1505="","","Yes")</f>
        <v/>
      </c>
      <c r="G1505" s="22" t="str">
        <f aca="false">IF($H1505="",IF($A1505&lt;10,"Yes",IF(OR(LEN(TEXT($A1505,"0"))=2,LEN(TEXT($A1505,"0"))=3),"Yes","No")),"No")</f>
        <v>Yes</v>
      </c>
      <c r="I1505" s="0" t="n">
        <v>54</v>
      </c>
      <c r="T1505" s="18" t="n">
        <f aca="false">VALUE($A1505&amp;(REPT("0",9-LEN(TEXT($A1505,"0")))))+LOG($A1505)</f>
        <v>548000002.738781</v>
      </c>
    </row>
    <row r="1506" customFormat="false" ht="13.5" hidden="false" customHeight="true" outlineLevel="0" collapsed="false">
      <c r="A1506" s="1" t="n">
        <v>5480</v>
      </c>
      <c r="B1506" s="0" t="str">
        <f aca="false">SUBSTITUTE(SUBSTITUTE(LEFT(UPPER($C1506),60)," "," "),","," ")</f>
        <v>5480 - RECHERCHE DE PERSONNEL</v>
      </c>
      <c r="C1506" s="0" t="s">
        <v>1565</v>
      </c>
      <c r="F1506" s="21" t="str">
        <f aca="false">IF($D1506="","","Yes")</f>
        <v/>
      </c>
      <c r="G1506" s="22" t="str">
        <f aca="false">IF($H1506="",IF($A1506&lt;10,"Yes",IF(OR(LEN(TEXT($A1506,"0"))=2,LEN(TEXT($A1506,"0"))=3),"Yes","No")),"No")</f>
        <v>No</v>
      </c>
      <c r="I1506" s="0" t="n">
        <v>548</v>
      </c>
      <c r="T1506" s="18" t="n">
        <f aca="false">VALUE($A1506&amp;(REPT("0",9-LEN(TEXT($A1506,"0")))))+LOG($A1506)</f>
        <v>548000003.738781</v>
      </c>
    </row>
    <row r="1507" customFormat="false" ht="13.5" hidden="false" customHeight="true" outlineLevel="0" collapsed="false">
      <c r="A1507" s="1" t="n">
        <v>5481</v>
      </c>
      <c r="B1507" s="0" t="str">
        <f aca="false">SUBSTITUTE(SUBSTITUTE(LEFT(UPPER($C1507),60)," "," "),","," ")</f>
        <v>5481 - FORMATION ET FORMATION CONTINUE</v>
      </c>
      <c r="C1507" s="0" t="s">
        <v>1566</v>
      </c>
      <c r="F1507" s="21" t="str">
        <f aca="false">IF($D1507="","","Yes")</f>
        <v/>
      </c>
      <c r="G1507" s="22" t="str">
        <f aca="false">IF($H1507="",IF($A1507&lt;10,"Yes",IF(OR(LEN(TEXT($A1507,"0"))=2,LEN(TEXT($A1507,"0"))=3),"Yes","No")),"No")</f>
        <v>No</v>
      </c>
      <c r="I1507" s="0" t="n">
        <v>548</v>
      </c>
      <c r="T1507" s="18" t="n">
        <f aca="false">VALUE($A1507&amp;(REPT("0",9-LEN(TEXT($A1507,"0")))))+LOG($A1507)</f>
        <v>548100003.73886</v>
      </c>
    </row>
    <row r="1508" customFormat="false" ht="13.5" hidden="false" customHeight="true" outlineLevel="0" collapsed="false">
      <c r="A1508" s="1" t="n">
        <v>5482</v>
      </c>
      <c r="B1508" s="0" t="str">
        <f aca="false">SUBSTITUTE(SUBSTITUTE(LEFT(UPPER($C1508),60)," "," "),","," ")</f>
        <v>5482 - INDEMNITÉS EFFECTIVES</v>
      </c>
      <c r="C1508" s="0" t="s">
        <v>1567</v>
      </c>
      <c r="F1508" s="21" t="str">
        <f aca="false">IF($D1508="","","Yes")</f>
        <v/>
      </c>
      <c r="G1508" s="22" t="str">
        <f aca="false">IF($H1508="",IF($A1508&lt;10,"Yes",IF(OR(LEN(TEXT($A1508,"0"))=2,LEN(TEXT($A1508,"0"))=3),"Yes","No")),"No")</f>
        <v>No</v>
      </c>
      <c r="I1508" s="0" t="n">
        <v>548</v>
      </c>
      <c r="T1508" s="18" t="n">
        <f aca="false">VALUE($A1508&amp;(REPT("0",9-LEN(TEXT($A1508,"0")))))+LOG($A1508)</f>
        <v>548200003.738939</v>
      </c>
    </row>
    <row r="1509" customFormat="false" ht="13.5" hidden="false" customHeight="true" outlineLevel="0" collapsed="false">
      <c r="A1509" s="1" t="n">
        <v>5483</v>
      </c>
      <c r="B1509" s="0" t="str">
        <f aca="false">SUBSTITUTE(SUBSTITUTE(LEFT(UPPER($C1509),60)," "," "),","," ")</f>
        <v>5483 - INDEMNITÉS DE FRAIS FORFAITAIRES</v>
      </c>
      <c r="C1509" s="0" t="s">
        <v>1568</v>
      </c>
      <c r="F1509" s="21" t="str">
        <f aca="false">IF($D1509="","","Yes")</f>
        <v/>
      </c>
      <c r="G1509" s="22" t="str">
        <f aca="false">IF($H1509="",IF($A1509&lt;10,"Yes",IF(OR(LEN(TEXT($A1509,"0"))=2,LEN(TEXT($A1509,"0"))=3),"Yes","No")),"No")</f>
        <v>No</v>
      </c>
      <c r="I1509" s="0" t="n">
        <v>548</v>
      </c>
      <c r="T1509" s="18" t="n">
        <f aca="false">VALUE($A1509&amp;(REPT("0",9-LEN(TEXT($A1509,"0")))))+LOG($A1509)</f>
        <v>548300003.739018</v>
      </c>
    </row>
    <row r="1510" customFormat="false" ht="13.5" hidden="false" customHeight="true" outlineLevel="0" collapsed="false">
      <c r="A1510" s="1" t="n">
        <v>5489</v>
      </c>
      <c r="B1510" s="0" t="str">
        <f aca="false">SUBSTITUTE(SUBSTITUTE(LEFT(UPPER($C1510),60)," "," "),","," ")</f>
        <v>5489 - AUTRES CHARGES DE PERSONNEL</v>
      </c>
      <c r="C1510" s="0" t="s">
        <v>1569</v>
      </c>
      <c r="F1510" s="21" t="str">
        <f aca="false">IF($D1510="","","Yes")</f>
        <v/>
      </c>
      <c r="G1510" s="22" t="str">
        <f aca="false">IF($H1510="",IF($A1510&lt;10,"Yes",IF(OR(LEN(TEXT($A1510,"0"))=2,LEN(TEXT($A1510,"0"))=3),"Yes","No")),"No")</f>
        <v>No</v>
      </c>
      <c r="I1510" s="0" t="n">
        <v>548</v>
      </c>
      <c r="T1510" s="18" t="n">
        <f aca="false">VALUE($A1510&amp;(REPT("0",9-LEN(TEXT($A1510,"0")))))+LOG($A1510)</f>
        <v>548900003.739493</v>
      </c>
    </row>
    <row r="1511" customFormat="false" ht="13.5" hidden="false" customHeight="true" outlineLevel="0" collapsed="false">
      <c r="A1511" s="1" t="n">
        <v>549</v>
      </c>
      <c r="B1511" s="0" t="str">
        <f aca="false">SUBSTITUTE(SUBSTITUTE(LEFT(UPPER($C1511),60)," "," "),","," ")</f>
        <v>549 - PRESTATIONS DE TIERS POUR LES PRESTATIONS DE SERVICES</v>
      </c>
      <c r="C1511" s="0" t="s">
        <v>1570</v>
      </c>
      <c r="F1511" s="21" t="str">
        <f aca="false">IF($D1511="","","Yes")</f>
        <v/>
      </c>
      <c r="G1511" s="22" t="str">
        <f aca="false">IF($H1511="",IF($A1511&lt;10,"Yes",IF(OR(LEN(TEXT($A1511,"0"))=2,LEN(TEXT($A1511,"0"))=3),"Yes","No")),"No")</f>
        <v>Yes</v>
      </c>
      <c r="I1511" s="0" t="n">
        <v>54</v>
      </c>
      <c r="T1511" s="18" t="n">
        <f aca="false">VALUE($A1511&amp;(REPT("0",9-LEN(TEXT($A1511,"0")))))+LOG($A1511)</f>
        <v>549000002.739572</v>
      </c>
    </row>
    <row r="1512" customFormat="false" ht="13.5" hidden="false" customHeight="true" outlineLevel="0" collapsed="false">
      <c r="A1512" s="1" t="n">
        <v>5490</v>
      </c>
      <c r="B1512" s="0" t="str">
        <f aca="false">SUBSTITUTE(SUBSTITUTE(LEFT(UPPER($C1512),60)," "," "),","," ")</f>
        <v>5490 - EMPLOYÉS TEMPORAIRES</v>
      </c>
      <c r="C1512" s="0" t="s">
        <v>1571</v>
      </c>
      <c r="F1512" s="21" t="str">
        <f aca="false">IF($D1512="","","Yes")</f>
        <v/>
      </c>
      <c r="G1512" s="22" t="str">
        <f aca="false">IF($H1512="",IF($A1512&lt;10,"Yes",IF(OR(LEN(TEXT($A1512,"0"))=2,LEN(TEXT($A1512,"0"))=3),"Yes","No")),"No")</f>
        <v>No</v>
      </c>
      <c r="I1512" s="0" t="n">
        <v>549</v>
      </c>
      <c r="T1512" s="18" t="n">
        <f aca="false">VALUE($A1512&amp;(REPT("0",9-LEN(TEXT($A1512,"0")))))+LOG($A1512)</f>
        <v>549000003.739572</v>
      </c>
    </row>
    <row r="1513" customFormat="false" ht="13.5" hidden="false" customHeight="true" outlineLevel="0" collapsed="false">
      <c r="A1513" s="23" t="n">
        <v>55</v>
      </c>
      <c r="B1513" s="24" t="str">
        <f aca="false">SUBSTITUTE(SUBSTITUTE(LEFT(UPPER($C1513),60)," "," "),","," ")</f>
        <v>55 - TRÉSORERIE - PASSIF</v>
      </c>
      <c r="C1513" s="24" t="s">
        <v>1572</v>
      </c>
      <c r="D1513" s="24" t="s">
        <v>90</v>
      </c>
      <c r="E1513" s="24"/>
      <c r="F1513" s="21" t="str">
        <f aca="false">IF($D1513="","","Yes")</f>
        <v>Yes</v>
      </c>
      <c r="G1513" s="22" t="str">
        <f aca="false">IF($H1513="",IF($A1513&lt;10,"Yes",IF(OR(LEN(TEXT($A1513,"0"))=2,LEN(TEXT($A1513,"0"))=3),"Yes","No")),"No")</f>
        <v>Yes</v>
      </c>
      <c r="H1513" s="24"/>
      <c r="I1513" s="24" t="n">
        <v>5</v>
      </c>
      <c r="J1513" s="24"/>
      <c r="K1513" s="24"/>
      <c r="L1513" s="24"/>
      <c r="M1513" s="24"/>
      <c r="N1513" s="24"/>
      <c r="O1513" s="24"/>
      <c r="P1513" s="24"/>
      <c r="Q1513" s="24"/>
      <c r="R1513" s="24"/>
      <c r="S1513" s="24"/>
      <c r="T1513" s="18" t="n">
        <f aca="false">VALUE($A1513&amp;(REPT("0",9-LEN(TEXT($A1513,"0")))))+LOG($A1513)</f>
        <v>550000001.740363</v>
      </c>
    </row>
    <row r="1514" customFormat="false" ht="13.5" hidden="false" customHeight="true" outlineLevel="0" collapsed="false">
      <c r="A1514" s="1" t="n">
        <v>55200000</v>
      </c>
      <c r="B1514" s="0" t="str">
        <f aca="false">SUBSTITUTE(SUBSTITUTE(LEFT(UPPER($C1514),60)," "," "),","," ")</f>
        <v>55200000 - CRÉDITS D ESCOMPTE ET DE TRÉSORERIE</v>
      </c>
      <c r="C1514" s="0" t="s">
        <v>1573</v>
      </c>
      <c r="F1514" s="21" t="str">
        <f aca="false">IF($D1514="","","Yes")</f>
        <v/>
      </c>
      <c r="G1514" s="22" t="str">
        <f aca="false">IF($H1514="",IF($A1514&lt;10,"Yes",IF(OR(LEN(TEXT($A1514,"0"))=2,LEN(TEXT($A1514,"0"))=3),"Yes","No")),"No")</f>
        <v>No</v>
      </c>
      <c r="I1514" s="0" t="n">
        <v>55</v>
      </c>
      <c r="T1514" s="18" t="n">
        <f aca="false">VALUE($A1514&amp;(REPT("0",9-LEN(TEXT($A1514,"0")))))+LOG($A1514)</f>
        <v>552000007.741939</v>
      </c>
    </row>
    <row r="1515" customFormat="false" ht="13.5" hidden="false" customHeight="true" outlineLevel="0" collapsed="false">
      <c r="A1515" s="1" t="n">
        <v>55300000</v>
      </c>
      <c r="B1515" s="0" t="str">
        <f aca="false">SUBSTITUTE(SUBSTITUTE(LEFT(UPPER($C1515),60)," "," "),","," ")</f>
        <v>55300000 - CRÉDITS DE TRÉSORERIE</v>
      </c>
      <c r="C1515" s="0" t="s">
        <v>1574</v>
      </c>
      <c r="F1515" s="21" t="str">
        <f aca="false">IF($D1515="","","Yes")</f>
        <v/>
      </c>
      <c r="G1515" s="22" t="str">
        <f aca="false">IF($H1515="",IF($A1515&lt;10,"Yes",IF(OR(LEN(TEXT($A1515,"0"))=2,LEN(TEXT($A1515,"0"))=3),"Yes","No")),"No")</f>
        <v>No</v>
      </c>
      <c r="I1515" s="0" t="n">
        <v>55</v>
      </c>
      <c r="T1515" s="18" t="n">
        <f aca="false">VALUE($A1515&amp;(REPT("0",9-LEN(TEXT($A1515,"0")))))+LOG($A1515)</f>
        <v>553000007.742725</v>
      </c>
    </row>
    <row r="1516" customFormat="false" ht="13.5" hidden="false" customHeight="true" outlineLevel="0" collapsed="false">
      <c r="A1516" s="1" t="n">
        <v>55410000</v>
      </c>
      <c r="B1516" s="0" t="str">
        <f aca="false">SUBSTITUTE(SUBSTITUTE(LEFT(UPPER($C1516),60)," "," "),","," ")</f>
        <v>55410000 - BANQUES (SOLDES CRÉDITEURS)</v>
      </c>
      <c r="C1516" s="0" t="s">
        <v>1575</v>
      </c>
      <c r="F1516" s="21" t="str">
        <f aca="false">IF($D1516="","","Yes")</f>
        <v/>
      </c>
      <c r="G1516" s="22" t="str">
        <f aca="false">IF($H1516="",IF($A1516&lt;10,"Yes",IF(OR(LEN(TEXT($A1516,"0"))=2,LEN(TEXT($A1516,"0"))=3),"Yes","No")),"No")</f>
        <v>No</v>
      </c>
      <c r="I1516" s="0" t="n">
        <v>55</v>
      </c>
      <c r="T1516" s="18" t="n">
        <f aca="false">VALUE($A1516&amp;(REPT("0",9-LEN(TEXT($A1516,"0")))))+LOG($A1516)</f>
        <v>554100007.743588</v>
      </c>
    </row>
    <row r="1517" customFormat="false" ht="13.5" hidden="false" customHeight="true" outlineLevel="0" collapsed="false">
      <c r="A1517" s="1" t="n">
        <v>55480000</v>
      </c>
      <c r="B1517" s="0" t="str">
        <f aca="false">SUBSTITUTE(SUBSTITUTE(LEFT(UPPER($C1517),60)," "," "),","," ")</f>
        <v>55480000 - AUTRES ÉTABLISSEMENTS FINANANCIERS ET ASSIMILÉS (</v>
      </c>
      <c r="C1517" s="0" t="s">
        <v>1576</v>
      </c>
      <c r="F1517" s="21" t="str">
        <f aca="false">IF($D1517="","","Yes")</f>
        <v/>
      </c>
      <c r="G1517" s="22" t="str">
        <f aca="false">IF($H1517="",IF($A1517&lt;10,"Yes",IF(OR(LEN(TEXT($A1517,"0"))=2,LEN(TEXT($A1517,"0"))=3),"Yes","No")),"No")</f>
        <v>No</v>
      </c>
      <c r="I1517" s="0" t="n">
        <v>55</v>
      </c>
      <c r="T1517" s="18" t="n">
        <f aca="false">VALUE($A1517&amp;(REPT("0",9-LEN(TEXT($A1517,"0")))))+LOG($A1517)</f>
        <v>554800007.744137</v>
      </c>
    </row>
    <row r="1518" customFormat="false" ht="13.5" hidden="false" customHeight="true" outlineLevel="0" collapsed="false">
      <c r="A1518" s="23" t="n">
        <v>56</v>
      </c>
      <c r="B1518" s="24" t="str">
        <f aca="false">SUBSTITUTE(SUBSTITUTE(LEFT(UPPER($C1518),60)," "," "),","," ")</f>
        <v>56 - CHARGES DE PERSONNEL DANS L ADMINISTRATION</v>
      </c>
      <c r="C1518" s="24" t="s">
        <v>1577</v>
      </c>
      <c r="D1518" s="24" t="s">
        <v>90</v>
      </c>
      <c r="E1518" s="24"/>
      <c r="F1518" s="21" t="str">
        <f aca="false">IF($D1518="","","Yes")</f>
        <v>Yes</v>
      </c>
      <c r="G1518" s="22" t="str">
        <f aca="false">IF($H1518="",IF($A1518&lt;10,"Yes",IF(OR(LEN(TEXT($A1518,"0"))=2,LEN(TEXT($A1518,"0"))=3),"Yes","No")),"No")</f>
        <v>Yes</v>
      </c>
      <c r="H1518" s="24"/>
      <c r="I1518" s="24" t="n">
        <v>5</v>
      </c>
      <c r="J1518" s="24"/>
      <c r="K1518" s="24"/>
      <c r="L1518" s="24"/>
      <c r="M1518" s="24"/>
      <c r="N1518" s="24"/>
      <c r="O1518" s="24"/>
      <c r="P1518" s="24"/>
      <c r="Q1518" s="24"/>
      <c r="R1518" s="24"/>
      <c r="S1518" s="24"/>
      <c r="T1518" s="18" t="n">
        <f aca="false">VALUE($A1518&amp;(REPT("0",9-LEN(TEXT($A1518,"0")))))+LOG($A1518)</f>
        <v>560000001.748188</v>
      </c>
    </row>
    <row r="1519" customFormat="false" ht="13.5" hidden="false" customHeight="true" outlineLevel="0" collapsed="false">
      <c r="A1519" s="1" t="n">
        <v>560</v>
      </c>
      <c r="B1519" s="0" t="str">
        <f aca="false">SUBSTITUTE(SUBSTITUTE(LEFT(UPPER($C1519),60)," "," "),","," ")</f>
        <v>560 - SALAIRES POUR L ADMINISTRATION</v>
      </c>
      <c r="C1519" s="0" t="s">
        <v>1578</v>
      </c>
      <c r="F1519" s="21" t="str">
        <f aca="false">IF($D1519="","","Yes")</f>
        <v/>
      </c>
      <c r="G1519" s="22" t="str">
        <f aca="false">IF($H1519="",IF($A1519&lt;10,"Yes",IF(OR(LEN(TEXT($A1519,"0"))=2,LEN(TEXT($A1519,"0"))=3),"Yes","No")),"No")</f>
        <v>Yes</v>
      </c>
      <c r="I1519" s="0" t="n">
        <v>56</v>
      </c>
      <c r="T1519" s="18" t="n">
        <f aca="false">VALUE($A1519&amp;(REPT("0",9-LEN(TEXT($A1519,"0")))))+LOG($A1519)</f>
        <v>560000002.748188</v>
      </c>
    </row>
    <row r="1520" customFormat="false" ht="13.5" hidden="false" customHeight="true" outlineLevel="0" collapsed="false">
      <c r="A1520" s="1" t="n">
        <v>5600</v>
      </c>
      <c r="B1520" s="0" t="str">
        <f aca="false">SUBSTITUTE(SUBSTITUTE(LEFT(UPPER($C1520),60)," "," "),","," ")</f>
        <v>5600 - SALAIRES POUR L ADMINISTRATION</v>
      </c>
      <c r="C1520" s="0" t="s">
        <v>1579</v>
      </c>
      <c r="F1520" s="21" t="str">
        <f aca="false">IF($D1520="","","Yes")</f>
        <v/>
      </c>
      <c r="G1520" s="22" t="str">
        <f aca="false">IF($H1520="",IF($A1520&lt;10,"Yes",IF(OR(LEN(TEXT($A1520,"0"))=2,LEN(TEXT($A1520,"0"))=3),"Yes","No")),"No")</f>
        <v>No</v>
      </c>
      <c r="I1520" s="0" t="n">
        <v>560</v>
      </c>
      <c r="T1520" s="18" t="n">
        <f aca="false">VALUE($A1520&amp;(REPT("0",9-LEN(TEXT($A1520,"0")))))+LOG($A1520)</f>
        <v>560000003.748188</v>
      </c>
    </row>
    <row r="1521" customFormat="false" ht="13.5" hidden="false" customHeight="true" outlineLevel="0" collapsed="false">
      <c r="A1521" s="1" t="n">
        <v>5601</v>
      </c>
      <c r="B1521" s="0" t="str">
        <f aca="false">SUBSTITUTE(SUBSTITUTE(LEFT(UPPER($C1521),60)," "," "),","," ")</f>
        <v>5601 - SUPPLÉMENTS</v>
      </c>
      <c r="C1521" s="0" t="s">
        <v>1580</v>
      </c>
      <c r="F1521" s="21" t="str">
        <f aca="false">IF($D1521="","","Yes")</f>
        <v/>
      </c>
      <c r="G1521" s="22" t="str">
        <f aca="false">IF($H1521="",IF($A1521&lt;10,"Yes",IF(OR(LEN(TEXT($A1521,"0"))=2,LEN(TEXT($A1521,"0"))=3),"Yes","No")),"No")</f>
        <v>No</v>
      </c>
      <c r="I1521" s="0" t="n">
        <v>560</v>
      </c>
      <c r="T1521" s="18" t="n">
        <f aca="false">VALUE($A1521&amp;(REPT("0",9-LEN(TEXT($A1521,"0")))))+LOG($A1521)</f>
        <v>560100003.748266</v>
      </c>
    </row>
    <row r="1522" customFormat="false" ht="13.5" hidden="false" customHeight="true" outlineLevel="0" collapsed="false">
      <c r="A1522" s="1" t="n">
        <v>5602</v>
      </c>
      <c r="B1522" s="0" t="str">
        <f aca="false">SUBSTITUTE(SUBSTITUTE(LEFT(UPPER($C1522),60)," "," "),","," ")</f>
        <v>5602 - PARTICIPATIONS AU BÉNÉFICE</v>
      </c>
      <c r="C1522" s="0" t="s">
        <v>1581</v>
      </c>
      <c r="F1522" s="21" t="str">
        <f aca="false">IF($D1522="","","Yes")</f>
        <v/>
      </c>
      <c r="G1522" s="22" t="str">
        <f aca="false">IF($H1522="",IF($A1522&lt;10,"Yes",IF(OR(LEN(TEXT($A1522,"0"))=2,LEN(TEXT($A1522,"0"))=3),"Yes","No")),"No")</f>
        <v>No</v>
      </c>
      <c r="I1522" s="0" t="n">
        <v>560</v>
      </c>
      <c r="T1522" s="18" t="n">
        <f aca="false">VALUE($A1522&amp;(REPT("0",9-LEN(TEXT($A1522,"0")))))+LOG($A1522)</f>
        <v>560200003.748343</v>
      </c>
    </row>
    <row r="1523" customFormat="false" ht="13.5" hidden="false" customHeight="true" outlineLevel="0" collapsed="false">
      <c r="A1523" s="1" t="n">
        <v>5603</v>
      </c>
      <c r="B1523" s="0" t="str">
        <f aca="false">SUBSTITUTE(SUBSTITUTE(LEFT(UPPER($C1523),60)," "," "),","," ")</f>
        <v>5603 - SALAIRES DE LA DIRECTION DE L ENTREPRISE</v>
      </c>
      <c r="C1523" s="0" t="s">
        <v>1582</v>
      </c>
      <c r="F1523" s="21" t="str">
        <f aca="false">IF($D1523="","","Yes")</f>
        <v/>
      </c>
      <c r="G1523" s="22" t="str">
        <f aca="false">IF($H1523="",IF($A1523&lt;10,"Yes",IF(OR(LEN(TEXT($A1523,"0"))=2,LEN(TEXT($A1523,"0"))=3),"Yes","No")),"No")</f>
        <v>No</v>
      </c>
      <c r="I1523" s="0" t="n">
        <v>560</v>
      </c>
      <c r="T1523" s="18" t="n">
        <f aca="false">VALUE($A1523&amp;(REPT("0",9-LEN(TEXT($A1523,"0")))))+LOG($A1523)</f>
        <v>560300003.748421</v>
      </c>
    </row>
    <row r="1524" customFormat="false" ht="13.5" hidden="false" customHeight="true" outlineLevel="0" collapsed="false">
      <c r="A1524" s="1" t="n">
        <v>5604</v>
      </c>
      <c r="B1524" s="0" t="str">
        <f aca="false">SUBSTITUTE(SUBSTITUTE(LEFT(UPPER($C1524),60)," "," "),","," ")</f>
        <v>5604 - HONORAIRES DES MEMBRES DU CONSEIL D ADMINISTRATION</v>
      </c>
      <c r="C1524" s="0" t="s">
        <v>1583</v>
      </c>
      <c r="F1524" s="21" t="str">
        <f aca="false">IF($D1524="","","Yes")</f>
        <v/>
      </c>
      <c r="G1524" s="22" t="str">
        <f aca="false">IF($H1524="",IF($A1524&lt;10,"Yes",IF(OR(LEN(TEXT($A1524,"0"))=2,LEN(TEXT($A1524,"0"))=3),"Yes","No")),"No")</f>
        <v>No</v>
      </c>
      <c r="I1524" s="0" t="n">
        <v>560</v>
      </c>
      <c r="T1524" s="18" t="n">
        <f aca="false">VALUE($A1524&amp;(REPT("0",9-LEN(TEXT($A1524,"0")))))+LOG($A1524)</f>
        <v>560400003.748498</v>
      </c>
    </row>
    <row r="1525" customFormat="false" ht="13.5" hidden="false" customHeight="true" outlineLevel="0" collapsed="false">
      <c r="A1525" s="1" t="n">
        <v>5605</v>
      </c>
      <c r="B1525" s="0" t="str">
        <f aca="false">SUBSTITUTE(SUBSTITUTE(LEFT(UPPER($C1525),60)," "," "),","," ")</f>
        <v>5605 - PRESTATIONS DES ASSURANCES SOCIALES</v>
      </c>
      <c r="C1525" s="0" t="s">
        <v>1584</v>
      </c>
      <c r="F1525" s="21" t="str">
        <f aca="false">IF($D1525="","","Yes")</f>
        <v/>
      </c>
      <c r="G1525" s="22" t="str">
        <f aca="false">IF($H1525="",IF($A1525&lt;10,"Yes",IF(OR(LEN(TEXT($A1525,"0"))=2,LEN(TEXT($A1525,"0"))=3),"Yes","No")),"No")</f>
        <v>No</v>
      </c>
      <c r="I1525" s="0" t="n">
        <v>560</v>
      </c>
      <c r="T1525" s="18" t="n">
        <f aca="false">VALUE($A1525&amp;(REPT("0",9-LEN(TEXT($A1525,"0")))))+LOG($A1525)</f>
        <v>560500003.748576</v>
      </c>
    </row>
    <row r="1526" customFormat="false" ht="13.5" hidden="false" customHeight="true" outlineLevel="0" collapsed="false">
      <c r="A1526" s="1" t="n">
        <v>5606</v>
      </c>
      <c r="B1526" s="0" t="str">
        <f aca="false">SUBSTITUTE(SUBSTITUTE(LEFT(UPPER($C1526),60)," "," "),","," ")</f>
        <v>5606 - MISE À DISPOSITION DE PERSONNEL</v>
      </c>
      <c r="C1526" s="0" t="s">
        <v>1585</v>
      </c>
      <c r="F1526" s="21" t="str">
        <f aca="false">IF($D1526="","","Yes")</f>
        <v/>
      </c>
      <c r="G1526" s="22" t="str">
        <f aca="false">IF($H1526="",IF($A1526&lt;10,"Yes",IF(OR(LEN(TEXT($A1526,"0"))=2,LEN(TEXT($A1526,"0"))=3),"Yes","No")),"No")</f>
        <v>No</v>
      </c>
      <c r="I1526" s="0" t="n">
        <v>560</v>
      </c>
      <c r="T1526" s="18" t="n">
        <f aca="false">VALUE($A1526&amp;(REPT("0",9-LEN(TEXT($A1526,"0")))))+LOG($A1526)</f>
        <v>560600003.748653</v>
      </c>
    </row>
    <row r="1527" customFormat="false" ht="13.5" hidden="false" customHeight="true" outlineLevel="0" collapsed="false">
      <c r="A1527" s="1" t="n">
        <v>5607</v>
      </c>
      <c r="B1527" s="0" t="str">
        <f aca="false">SUBSTITUTE(SUBSTITUTE(LEFT(UPPER($C1527),60)," "," "),","," ")</f>
        <v>5607 - CHARGES SOCIALES (ADMINISTRATION)</v>
      </c>
      <c r="C1527" s="0" t="s">
        <v>1586</v>
      </c>
      <c r="F1527" s="21" t="str">
        <f aca="false">IF($D1527="","","Yes")</f>
        <v/>
      </c>
      <c r="G1527" s="22" t="str">
        <f aca="false">IF($H1527="",IF($A1527&lt;10,"Yes",IF(OR(LEN(TEXT($A1527,"0"))=2,LEN(TEXT($A1527,"0"))=3),"Yes","No")),"No")</f>
        <v>No</v>
      </c>
      <c r="I1527" s="0" t="n">
        <v>560</v>
      </c>
      <c r="T1527" s="18" t="n">
        <f aca="false">VALUE($A1527&amp;(REPT("0",9-LEN(TEXT($A1527,"0")))))+LOG($A1527)</f>
        <v>560700003.748731</v>
      </c>
    </row>
    <row r="1528" customFormat="false" ht="13.5" hidden="false" customHeight="true" outlineLevel="0" collapsed="false">
      <c r="A1528" s="1" t="n">
        <v>5608</v>
      </c>
      <c r="B1528" s="0" t="str">
        <f aca="false">SUBSTITUTE(SUBSTITUTE(LEFT(UPPER($C1528),60)," "," "),","," ")</f>
        <v>5608 - AUTRES CHARGES DE PERSONNEL (ADMINISTRATION)</v>
      </c>
      <c r="C1528" s="0" t="s">
        <v>1587</v>
      </c>
      <c r="F1528" s="21" t="str">
        <f aca="false">IF($D1528="","","Yes")</f>
        <v/>
      </c>
      <c r="G1528" s="22" t="str">
        <f aca="false">IF($H1528="",IF($A1528&lt;10,"Yes",IF(OR(LEN(TEXT($A1528,"0"))=2,LEN(TEXT($A1528,"0"))=3),"Yes","No")),"No")</f>
        <v>No</v>
      </c>
      <c r="I1528" s="0" t="n">
        <v>560</v>
      </c>
      <c r="T1528" s="18" t="n">
        <f aca="false">VALUE($A1528&amp;(REPT("0",9-LEN(TEXT($A1528,"0")))))+LOG($A1528)</f>
        <v>560800003.748808</v>
      </c>
    </row>
    <row r="1529" customFormat="false" ht="13.5" hidden="false" customHeight="true" outlineLevel="0" collapsed="false">
      <c r="A1529" s="1" t="n">
        <v>5609</v>
      </c>
      <c r="B1529" s="0" t="str">
        <f aca="false">SUBSTITUTE(SUBSTITUTE(LEFT(UPPER($C1529),60)," "," "),","," ")</f>
        <v>5609 - PRESTATIONS DE TRAVAIL DE TIERS</v>
      </c>
      <c r="C1529" s="0" t="s">
        <v>1588</v>
      </c>
      <c r="F1529" s="21" t="str">
        <f aca="false">IF($D1529="","","Yes")</f>
        <v/>
      </c>
      <c r="G1529" s="22" t="str">
        <f aca="false">IF($H1529="",IF($A1529&lt;10,"Yes",IF(OR(LEN(TEXT($A1529,"0"))=2,LEN(TEXT($A1529,"0"))=3),"Yes","No")),"No")</f>
        <v>No</v>
      </c>
      <c r="I1529" s="0" t="n">
        <v>560</v>
      </c>
      <c r="T1529" s="18" t="n">
        <f aca="false">VALUE($A1529&amp;(REPT("0",9-LEN(TEXT($A1529,"0")))))+LOG($A1529)</f>
        <v>560900003.748885</v>
      </c>
    </row>
    <row r="1530" customFormat="false" ht="13.5" hidden="false" customHeight="true" outlineLevel="0" collapsed="false">
      <c r="A1530" s="1" t="n">
        <v>567</v>
      </c>
      <c r="B1530" s="0" t="str">
        <f aca="false">SUBSTITUTE(SUBSTITUTE(LEFT(UPPER($C1530),60)," "," "),","," ")</f>
        <v>567 - CHARGES SOCIALES POUR L ADMINISTRATION</v>
      </c>
      <c r="C1530" s="0" t="s">
        <v>1589</v>
      </c>
      <c r="F1530" s="21" t="str">
        <f aca="false">IF($D1530="","","Yes")</f>
        <v/>
      </c>
      <c r="G1530" s="22" t="str">
        <f aca="false">IF($H1530="",IF($A1530&lt;10,"Yes",IF(OR(LEN(TEXT($A1530,"0"))=2,LEN(TEXT($A1530,"0"))=3),"Yes","No")),"No")</f>
        <v>Yes</v>
      </c>
      <c r="I1530" s="0" t="n">
        <v>56</v>
      </c>
      <c r="T1530" s="18" t="n">
        <f aca="false">VALUE($A1530&amp;(REPT("0",9-LEN(TEXT($A1530,"0")))))+LOG($A1530)</f>
        <v>567000002.753583</v>
      </c>
    </row>
    <row r="1531" customFormat="false" ht="13.5" hidden="false" customHeight="true" outlineLevel="0" collapsed="false">
      <c r="A1531" s="1" t="n">
        <v>5670</v>
      </c>
      <c r="B1531" s="0" t="str">
        <f aca="false">SUBSTITUTE(SUBSTITUTE(LEFT(UPPER($C1531),60)," "," "),","," ")</f>
        <v>5670 - AVSÉ AIÉ APGÉ ASSURANCE-CHÔMAGE</v>
      </c>
      <c r="C1531" s="0" t="s">
        <v>1590</v>
      </c>
      <c r="F1531" s="21" t="str">
        <f aca="false">IF($D1531="","","Yes")</f>
        <v/>
      </c>
      <c r="G1531" s="22" t="str">
        <f aca="false">IF($H1531="",IF($A1531&lt;10,"Yes",IF(OR(LEN(TEXT($A1531,"0"))=2,LEN(TEXT($A1531,"0"))=3),"Yes","No")),"No")</f>
        <v>No</v>
      </c>
      <c r="I1531" s="0" t="n">
        <v>567</v>
      </c>
      <c r="T1531" s="18" t="n">
        <f aca="false">VALUE($A1531&amp;(REPT("0",9-LEN(TEXT($A1531,"0")))))+LOG($A1531)</f>
        <v>567000003.753583</v>
      </c>
    </row>
    <row r="1532" customFormat="false" ht="13.5" hidden="false" customHeight="true" outlineLevel="0" collapsed="false">
      <c r="A1532" s="1" t="n">
        <v>5671</v>
      </c>
      <c r="B1532" s="0" t="str">
        <f aca="false">SUBSTITUTE(SUBSTITUTE(LEFT(UPPER($C1532),60)," "," "),","," ")</f>
        <v>5671 - CAISSE DE COMPENSATION FAMILIALE</v>
      </c>
      <c r="C1532" s="0" t="s">
        <v>1591</v>
      </c>
      <c r="F1532" s="21" t="str">
        <f aca="false">IF($D1532="","","Yes")</f>
        <v/>
      </c>
      <c r="G1532" s="22" t="str">
        <f aca="false">IF($H1532="",IF($A1532&lt;10,"Yes",IF(OR(LEN(TEXT($A1532,"0"))=2,LEN(TEXT($A1532,"0"))=3),"Yes","No")),"No")</f>
        <v>No</v>
      </c>
      <c r="I1532" s="0" t="n">
        <v>567</v>
      </c>
      <c r="T1532" s="18" t="n">
        <f aca="false">VALUE($A1532&amp;(REPT("0",9-LEN(TEXT($A1532,"0")))))+LOG($A1532)</f>
        <v>567100003.75366</v>
      </c>
    </row>
    <row r="1533" customFormat="false" ht="13.5" hidden="false" customHeight="true" outlineLevel="0" collapsed="false">
      <c r="A1533" s="1" t="n">
        <v>5672</v>
      </c>
      <c r="B1533" s="0" t="str">
        <f aca="false">SUBSTITUTE(SUBSTITUTE(LEFT(UPPER($C1533),60)," "," "),","," ")</f>
        <v>5672 - PRÉVOYANCE PROFESSIONNELLE</v>
      </c>
      <c r="C1533" s="0" t="s">
        <v>1592</v>
      </c>
      <c r="F1533" s="21" t="str">
        <f aca="false">IF($D1533="","","Yes")</f>
        <v/>
      </c>
      <c r="G1533" s="22" t="str">
        <f aca="false">IF($H1533="",IF($A1533&lt;10,"Yes",IF(OR(LEN(TEXT($A1533,"0"))=2,LEN(TEXT($A1533,"0"))=3),"Yes","No")),"No")</f>
        <v>No</v>
      </c>
      <c r="I1533" s="0" t="n">
        <v>567</v>
      </c>
      <c r="T1533" s="18" t="n">
        <f aca="false">VALUE($A1533&amp;(REPT("0",9-LEN(TEXT($A1533,"0")))))+LOG($A1533)</f>
        <v>567200003.753736</v>
      </c>
    </row>
    <row r="1534" customFormat="false" ht="13.5" hidden="false" customHeight="true" outlineLevel="0" collapsed="false">
      <c r="A1534" s="1" t="n">
        <v>5673</v>
      </c>
      <c r="B1534" s="0" t="str">
        <f aca="false">SUBSTITUTE(SUBSTITUTE(LEFT(UPPER($C1534),60)," "," "),","," ")</f>
        <v>5673 - ASSURANCE-ACCIDENTS</v>
      </c>
      <c r="C1534" s="0" t="s">
        <v>1593</v>
      </c>
      <c r="F1534" s="21" t="str">
        <f aca="false">IF($D1534="","","Yes")</f>
        <v/>
      </c>
      <c r="G1534" s="22" t="str">
        <f aca="false">IF($H1534="",IF($A1534&lt;10,"Yes",IF(OR(LEN(TEXT($A1534,"0"))=2,LEN(TEXT($A1534,"0"))=3),"Yes","No")),"No")</f>
        <v>No</v>
      </c>
      <c r="I1534" s="0" t="n">
        <v>567</v>
      </c>
      <c r="T1534" s="18" t="n">
        <f aca="false">VALUE($A1534&amp;(REPT("0",9-LEN(TEXT($A1534,"0")))))+LOG($A1534)</f>
        <v>567300003.753813</v>
      </c>
    </row>
    <row r="1535" customFormat="false" ht="13.5" hidden="false" customHeight="true" outlineLevel="0" collapsed="false">
      <c r="A1535" s="1" t="n">
        <v>5674</v>
      </c>
      <c r="B1535" s="0" t="str">
        <f aca="false">SUBSTITUTE(SUBSTITUTE(LEFT(UPPER($C1535),60)," "," "),","," ")</f>
        <v>5674 - ASSURANCE POUR INDEMNITÉS JOURNALIÈRES EN CAS DE MALA</v>
      </c>
      <c r="C1535" s="0" t="s">
        <v>1594</v>
      </c>
      <c r="F1535" s="21" t="str">
        <f aca="false">IF($D1535="","","Yes")</f>
        <v/>
      </c>
      <c r="G1535" s="22" t="str">
        <f aca="false">IF($H1535="",IF($A1535&lt;10,"Yes",IF(OR(LEN(TEXT($A1535,"0"))=2,LEN(TEXT($A1535,"0"))=3),"Yes","No")),"No")</f>
        <v>No</v>
      </c>
      <c r="I1535" s="0" t="n">
        <v>567</v>
      </c>
      <c r="T1535" s="18" t="n">
        <f aca="false">VALUE($A1535&amp;(REPT("0",9-LEN(TEXT($A1535,"0")))))+LOG($A1535)</f>
        <v>567400003.753889</v>
      </c>
    </row>
    <row r="1536" customFormat="false" ht="13.5" hidden="false" customHeight="true" outlineLevel="0" collapsed="false">
      <c r="A1536" s="1" t="n">
        <v>5679</v>
      </c>
      <c r="B1536" s="0" t="str">
        <f aca="false">SUBSTITUTE(SUBSTITUTE(LEFT(UPPER($C1536),60)," "," "),","," ")</f>
        <v>5679 - IMPÔTS À LA SOURCE</v>
      </c>
      <c r="C1536" s="0" t="s">
        <v>1595</v>
      </c>
      <c r="F1536" s="21" t="str">
        <f aca="false">IF($D1536="","","Yes")</f>
        <v/>
      </c>
      <c r="G1536" s="22" t="str">
        <f aca="false">IF($H1536="",IF($A1536&lt;10,"Yes",IF(OR(LEN(TEXT($A1536,"0"))=2,LEN(TEXT($A1536,"0"))=3),"Yes","No")),"No")</f>
        <v>No</v>
      </c>
      <c r="I1536" s="0" t="n">
        <v>567</v>
      </c>
      <c r="T1536" s="18" t="n">
        <f aca="false">VALUE($A1536&amp;(REPT("0",9-LEN(TEXT($A1536,"0")))))+LOG($A1536)</f>
        <v>567900003.754272</v>
      </c>
    </row>
    <row r="1537" customFormat="false" ht="13.5" hidden="false" customHeight="true" outlineLevel="0" collapsed="false">
      <c r="A1537" s="1" t="n">
        <v>568</v>
      </c>
      <c r="B1537" s="0" t="str">
        <f aca="false">SUBSTITUTE(SUBSTITUTE(LEFT(UPPER($C1537),60)," "," "),","," ")</f>
        <v>568 - AUTRES CHARGES DE PERSONNEL POUR L ADMINISTRATION</v>
      </c>
      <c r="C1537" s="0" t="s">
        <v>1596</v>
      </c>
      <c r="F1537" s="21" t="str">
        <f aca="false">IF($D1537="","","Yes")</f>
        <v/>
      </c>
      <c r="G1537" s="22" t="str">
        <f aca="false">IF($H1537="",IF($A1537&lt;10,"Yes",IF(OR(LEN(TEXT($A1537,"0"))=2,LEN(TEXT($A1537,"0"))=3),"Yes","No")),"No")</f>
        <v>Yes</v>
      </c>
      <c r="I1537" s="0" t="n">
        <v>56</v>
      </c>
      <c r="T1537" s="18" t="n">
        <f aca="false">VALUE($A1537&amp;(REPT("0",9-LEN(TEXT($A1537,"0")))))+LOG($A1537)</f>
        <v>568000002.754348</v>
      </c>
    </row>
    <row r="1538" customFormat="false" ht="13.5" hidden="false" customHeight="true" outlineLevel="0" collapsed="false">
      <c r="A1538" s="1" t="n">
        <v>5680</v>
      </c>
      <c r="B1538" s="0" t="str">
        <f aca="false">SUBSTITUTE(SUBSTITUTE(LEFT(UPPER($C1538),60)," "," "),","," ")</f>
        <v>5680 - RECHERCHE DE PERSONNEL</v>
      </c>
      <c r="C1538" s="0" t="s">
        <v>1597</v>
      </c>
      <c r="F1538" s="21" t="str">
        <f aca="false">IF($D1538="","","Yes")</f>
        <v/>
      </c>
      <c r="G1538" s="22" t="str">
        <f aca="false">IF($H1538="",IF($A1538&lt;10,"Yes",IF(OR(LEN(TEXT($A1538,"0"))=2,LEN(TEXT($A1538,"0"))=3),"Yes","No")),"No")</f>
        <v>No</v>
      </c>
      <c r="I1538" s="0" t="n">
        <v>568</v>
      </c>
      <c r="T1538" s="18" t="n">
        <f aca="false">VALUE($A1538&amp;(REPT("0",9-LEN(TEXT($A1538,"0")))))+LOG($A1538)</f>
        <v>568000003.754348</v>
      </c>
    </row>
    <row r="1539" customFormat="false" ht="13.5" hidden="false" customHeight="true" outlineLevel="0" collapsed="false">
      <c r="A1539" s="1" t="n">
        <v>5681</v>
      </c>
      <c r="B1539" s="0" t="str">
        <f aca="false">SUBSTITUTE(SUBSTITUTE(LEFT(UPPER($C1539),60)," "," "),","," ")</f>
        <v>5681 - FORMATION ET FORMATION CONTINUE</v>
      </c>
      <c r="C1539" s="0" t="s">
        <v>1598</v>
      </c>
      <c r="F1539" s="21" t="str">
        <f aca="false">IF($D1539="","","Yes")</f>
        <v/>
      </c>
      <c r="G1539" s="22" t="str">
        <f aca="false">IF($H1539="",IF($A1539&lt;10,"Yes",IF(OR(LEN(TEXT($A1539,"0"))=2,LEN(TEXT($A1539,"0"))=3),"Yes","No")),"No")</f>
        <v>No</v>
      </c>
      <c r="I1539" s="0" t="n">
        <v>568</v>
      </c>
      <c r="T1539" s="18" t="n">
        <f aca="false">VALUE($A1539&amp;(REPT("0",9-LEN(TEXT($A1539,"0")))))+LOG($A1539)</f>
        <v>568100003.754425</v>
      </c>
    </row>
    <row r="1540" customFormat="false" ht="13.5" hidden="false" customHeight="true" outlineLevel="0" collapsed="false">
      <c r="A1540" s="1" t="n">
        <v>5682</v>
      </c>
      <c r="B1540" s="0" t="str">
        <f aca="false">SUBSTITUTE(SUBSTITUTE(LEFT(UPPER($C1540),60)," "," "),","," ")</f>
        <v>5682 - INDEMNITÉS EFFECTIVES</v>
      </c>
      <c r="C1540" s="0" t="s">
        <v>1599</v>
      </c>
      <c r="F1540" s="21" t="str">
        <f aca="false">IF($D1540="","","Yes")</f>
        <v/>
      </c>
      <c r="G1540" s="22" t="str">
        <f aca="false">IF($H1540="",IF($A1540&lt;10,"Yes",IF(OR(LEN(TEXT($A1540,"0"))=2,LEN(TEXT($A1540,"0"))=3),"Yes","No")),"No")</f>
        <v>No</v>
      </c>
      <c r="I1540" s="0" t="n">
        <v>568</v>
      </c>
      <c r="T1540" s="18" t="n">
        <f aca="false">VALUE($A1540&amp;(REPT("0",9-LEN(TEXT($A1540,"0")))))+LOG($A1540)</f>
        <v>568200003.754501</v>
      </c>
    </row>
    <row r="1541" customFormat="false" ht="13.5" hidden="false" customHeight="true" outlineLevel="0" collapsed="false">
      <c r="A1541" s="1" t="n">
        <v>5683</v>
      </c>
      <c r="B1541" s="0" t="str">
        <f aca="false">SUBSTITUTE(SUBSTITUTE(LEFT(UPPER($C1541),60)," "," "),","," ")</f>
        <v>5683 - INDEMNITÉS DE FRAIS FORFAITAIRES</v>
      </c>
      <c r="C1541" s="0" t="s">
        <v>1600</v>
      </c>
      <c r="F1541" s="21" t="str">
        <f aca="false">IF($D1541="","","Yes")</f>
        <v/>
      </c>
      <c r="G1541" s="22" t="str">
        <f aca="false">IF($H1541="",IF($A1541&lt;10,"Yes",IF(OR(LEN(TEXT($A1541,"0"))=2,LEN(TEXT($A1541,"0"))=3),"Yes","No")),"No")</f>
        <v>No</v>
      </c>
      <c r="I1541" s="0" t="n">
        <v>568</v>
      </c>
      <c r="T1541" s="18" t="n">
        <f aca="false">VALUE($A1541&amp;(REPT("0",9-LEN(TEXT($A1541,"0")))))+LOG($A1541)</f>
        <v>568300003.754578</v>
      </c>
    </row>
    <row r="1542" customFormat="false" ht="13.5" hidden="false" customHeight="true" outlineLevel="0" collapsed="false">
      <c r="A1542" s="1" t="n">
        <v>5689</v>
      </c>
      <c r="B1542" s="0" t="str">
        <f aca="false">SUBSTITUTE(SUBSTITUTE(LEFT(UPPER($C1542),60)," "," "),","," ")</f>
        <v>5689 - AUTRES CHARGES DE PERSONNEL</v>
      </c>
      <c r="C1542" s="0" t="s">
        <v>1601</v>
      </c>
      <c r="F1542" s="21" t="str">
        <f aca="false">IF($D1542="","","Yes")</f>
        <v/>
      </c>
      <c r="G1542" s="22" t="str">
        <f aca="false">IF($H1542="",IF($A1542&lt;10,"Yes",IF(OR(LEN(TEXT($A1542,"0"))=2,LEN(TEXT($A1542,"0"))=3),"Yes","No")),"No")</f>
        <v>No</v>
      </c>
      <c r="I1542" s="0" t="n">
        <v>568</v>
      </c>
      <c r="T1542" s="18" t="n">
        <f aca="false">VALUE($A1542&amp;(REPT("0",9-LEN(TEXT($A1542,"0")))))+LOG($A1542)</f>
        <v>568900003.755036</v>
      </c>
    </row>
    <row r="1543" customFormat="false" ht="13.5" hidden="false" customHeight="true" outlineLevel="0" collapsed="false">
      <c r="A1543" s="1" t="n">
        <v>569</v>
      </c>
      <c r="B1543" s="0" t="str">
        <f aca="false">SUBSTITUTE(SUBSTITUTE(LEFT(UPPER($C1543),60)," "," "),","," ")</f>
        <v>569 - PRESTATIONS DE TRAVAIL DE TIERS POUR L ADMINISTRATION</v>
      </c>
      <c r="C1543" s="0" t="s">
        <v>1602</v>
      </c>
      <c r="F1543" s="21" t="str">
        <f aca="false">IF($D1543="","","Yes")</f>
        <v/>
      </c>
      <c r="G1543" s="22" t="str">
        <f aca="false">IF($H1543="",IF($A1543&lt;10,"Yes",IF(OR(LEN(TEXT($A1543,"0"))=2,LEN(TEXT($A1543,"0"))=3),"Yes","No")),"No")</f>
        <v>Yes</v>
      </c>
      <c r="I1543" s="0" t="n">
        <v>56</v>
      </c>
      <c r="T1543" s="18" t="n">
        <f aca="false">VALUE($A1543&amp;(REPT("0",9-LEN(TEXT($A1543,"0")))))+LOG($A1543)</f>
        <v>569000002.755112</v>
      </c>
    </row>
    <row r="1544" customFormat="false" ht="13.5" hidden="false" customHeight="true" outlineLevel="0" collapsed="false">
      <c r="A1544" s="23" t="n">
        <v>57</v>
      </c>
      <c r="B1544" s="24" t="str">
        <f aca="false">SUBSTITUTE(SUBSTITUTE(LEFT(UPPER($C1544),60)," "," "),","," ")</f>
        <v>57 - CHARGES SOCIALES</v>
      </c>
      <c r="C1544" s="24" t="s">
        <v>1603</v>
      </c>
      <c r="D1544" s="24" t="s">
        <v>90</v>
      </c>
      <c r="E1544" s="24"/>
      <c r="F1544" s="21" t="str">
        <f aca="false">IF($D1544="","","Yes")</f>
        <v>Yes</v>
      </c>
      <c r="G1544" s="22" t="str">
        <f aca="false">IF($H1544="",IF($A1544&lt;10,"Yes",IF(OR(LEN(TEXT($A1544,"0"))=2,LEN(TEXT($A1544,"0"))=3),"Yes","No")),"No")</f>
        <v>Yes</v>
      </c>
      <c r="H1544" s="24"/>
      <c r="I1544" s="24" t="n">
        <v>5</v>
      </c>
      <c r="J1544" s="24"/>
      <c r="K1544" s="24"/>
      <c r="L1544" s="24"/>
      <c r="M1544" s="24"/>
      <c r="N1544" s="24"/>
      <c r="O1544" s="24"/>
      <c r="P1544" s="24"/>
      <c r="Q1544" s="24"/>
      <c r="R1544" s="24"/>
      <c r="S1544" s="24"/>
      <c r="T1544" s="18" t="n">
        <f aca="false">VALUE($A1544&amp;(REPT("0",9-LEN(TEXT($A1544,"0")))))+LOG($A1544)</f>
        <v>570000001.755875</v>
      </c>
    </row>
    <row r="1545" customFormat="false" ht="13.5" hidden="false" customHeight="true" outlineLevel="0" collapsed="false">
      <c r="A1545" s="1" t="n">
        <v>570</v>
      </c>
      <c r="B1545" s="0" t="str">
        <f aca="false">SUBSTITUTE(SUBSTITUTE(LEFT(UPPER($C1545),60)," "," "),","," ")</f>
        <v>570 - AVSÉ AIÉ APGÉ ASSURANCE-CHOMAGE</v>
      </c>
      <c r="C1545" s="0" t="s">
        <v>1604</v>
      </c>
      <c r="F1545" s="21" t="str">
        <f aca="false">IF($D1545="","","Yes")</f>
        <v/>
      </c>
      <c r="G1545" s="22" t="str">
        <f aca="false">IF($H1545="",IF($A1545&lt;10,"Yes",IF(OR(LEN(TEXT($A1545,"0"))=2,LEN(TEXT($A1545,"0"))=3),"Yes","No")),"No")</f>
        <v>Yes</v>
      </c>
      <c r="I1545" s="0" t="n">
        <v>57</v>
      </c>
      <c r="T1545" s="18" t="n">
        <f aca="false">VALUE($A1545&amp;(REPT("0",9-LEN(TEXT($A1545,"0")))))+LOG($A1545)</f>
        <v>570000002.755875</v>
      </c>
    </row>
    <row r="1546" customFormat="false" ht="13.5" hidden="false" customHeight="true" outlineLevel="0" collapsed="false">
      <c r="A1546" s="1" t="n">
        <v>5700</v>
      </c>
      <c r="B1546" s="0" t="str">
        <f aca="false">SUBSTITUTE(SUBSTITUTE(LEFT(UPPER($C1546),60)," "," "),","," ")</f>
        <v>5700 - AVSÉ AIÉ APGÉ ASSURANCE-CHÔMAGE</v>
      </c>
      <c r="C1546" s="0" t="s">
        <v>1605</v>
      </c>
      <c r="F1546" s="21" t="str">
        <f aca="false">IF($D1546="","","Yes")</f>
        <v/>
      </c>
      <c r="G1546" s="22" t="str">
        <f aca="false">IF($H1546="",IF($A1546&lt;10,"Yes",IF(OR(LEN(TEXT($A1546,"0"))=2,LEN(TEXT($A1546,"0"))=3),"Yes","No")),"No")</f>
        <v>No</v>
      </c>
      <c r="I1546" s="0" t="n">
        <v>570</v>
      </c>
      <c r="T1546" s="18" t="n">
        <f aca="false">VALUE($A1546&amp;(REPT("0",9-LEN(TEXT($A1546,"0")))))+LOG($A1546)</f>
        <v>570000003.755875</v>
      </c>
    </row>
    <row r="1547" customFormat="false" ht="13.5" hidden="false" customHeight="true" outlineLevel="0" collapsed="false">
      <c r="A1547" s="1" t="n">
        <v>571</v>
      </c>
      <c r="B1547" s="0" t="str">
        <f aca="false">SUBSTITUTE(SUBSTITUTE(LEFT(UPPER($C1547),60)," "," "),","," ")</f>
        <v>571 - CAISSE DE COMPENSATION FAMILIALE</v>
      </c>
      <c r="C1547" s="0" t="s">
        <v>1606</v>
      </c>
      <c r="F1547" s="21" t="str">
        <f aca="false">IF($D1547="","","Yes")</f>
        <v/>
      </c>
      <c r="G1547" s="22" t="str">
        <f aca="false">IF($H1547="",IF($A1547&lt;10,"Yes",IF(OR(LEN(TEXT($A1547,"0"))=2,LEN(TEXT($A1547,"0"))=3),"Yes","No")),"No")</f>
        <v>Yes</v>
      </c>
      <c r="I1547" s="0" t="n">
        <v>57</v>
      </c>
      <c r="T1547" s="18" t="n">
        <f aca="false">VALUE($A1547&amp;(REPT("0",9-LEN(TEXT($A1547,"0")))))+LOG($A1547)</f>
        <v>571000002.756636</v>
      </c>
    </row>
    <row r="1548" customFormat="false" ht="13.5" hidden="false" customHeight="true" outlineLevel="0" collapsed="false">
      <c r="A1548" s="1" t="n">
        <v>5710</v>
      </c>
      <c r="B1548" s="0" t="str">
        <f aca="false">SUBSTITUTE(SUBSTITUTE(LEFT(UPPER($C1548),60)," "," "),","," ")</f>
        <v>5710 - CAISSE DE COMPENSATION FAMILIALE</v>
      </c>
      <c r="C1548" s="0" t="s">
        <v>1607</v>
      </c>
      <c r="F1548" s="21" t="str">
        <f aca="false">IF($D1548="","","Yes")</f>
        <v/>
      </c>
      <c r="G1548" s="22" t="str">
        <f aca="false">IF($H1548="",IF($A1548&lt;10,"Yes",IF(OR(LEN(TEXT($A1548,"0"))=2,LEN(TEXT($A1548,"0"))=3),"Yes","No")),"No")</f>
        <v>No</v>
      </c>
      <c r="I1548" s="0" t="n">
        <v>571</v>
      </c>
      <c r="T1548" s="18" t="n">
        <f aca="false">VALUE($A1548&amp;(REPT("0",9-LEN(TEXT($A1548,"0")))))+LOG($A1548)</f>
        <v>571000003.756636</v>
      </c>
    </row>
    <row r="1549" customFormat="false" ht="13.5" hidden="false" customHeight="true" outlineLevel="0" collapsed="false">
      <c r="A1549" s="1" t="n">
        <v>572</v>
      </c>
      <c r="B1549" s="0" t="str">
        <f aca="false">SUBSTITUTE(SUBSTITUTE(LEFT(UPPER($C1549),60)," "," "),","," ")</f>
        <v>572 - PREVOYANCE PROFESSIONNELLE</v>
      </c>
      <c r="C1549" s="0" t="s">
        <v>1608</v>
      </c>
      <c r="F1549" s="21" t="str">
        <f aca="false">IF($D1549="","","Yes")</f>
        <v/>
      </c>
      <c r="G1549" s="22" t="str">
        <f aca="false">IF($H1549="",IF($A1549&lt;10,"Yes",IF(OR(LEN(TEXT($A1549,"0"))=2,LEN(TEXT($A1549,"0"))=3),"Yes","No")),"No")</f>
        <v>Yes</v>
      </c>
      <c r="I1549" s="0" t="n">
        <v>57</v>
      </c>
      <c r="T1549" s="18" t="n">
        <f aca="false">VALUE($A1549&amp;(REPT("0",9-LEN(TEXT($A1549,"0")))))+LOG($A1549)</f>
        <v>572000002.757396</v>
      </c>
    </row>
    <row r="1550" customFormat="false" ht="13.5" hidden="false" customHeight="true" outlineLevel="0" collapsed="false">
      <c r="A1550" s="1" t="n">
        <v>5720</v>
      </c>
      <c r="B1550" s="0" t="str">
        <f aca="false">SUBSTITUTE(SUBSTITUTE(LEFT(UPPER($C1550),60)," "," "),","," ")</f>
        <v>5720 - PRÉVOYANCE PROFESSIONNELLE</v>
      </c>
      <c r="C1550" s="0" t="s">
        <v>1609</v>
      </c>
      <c r="F1550" s="21" t="str">
        <f aca="false">IF($D1550="","","Yes")</f>
        <v/>
      </c>
      <c r="G1550" s="22" t="str">
        <f aca="false">IF($H1550="",IF($A1550&lt;10,"Yes",IF(OR(LEN(TEXT($A1550,"0"))=2,LEN(TEXT($A1550,"0"))=3),"Yes","No")),"No")</f>
        <v>No</v>
      </c>
      <c r="I1550" s="0" t="n">
        <v>572</v>
      </c>
      <c r="T1550" s="18" t="n">
        <f aca="false">VALUE($A1550&amp;(REPT("0",9-LEN(TEXT($A1550,"0")))))+LOG($A1550)</f>
        <v>572000003.757396</v>
      </c>
    </row>
    <row r="1551" customFormat="false" ht="13.5" hidden="false" customHeight="true" outlineLevel="0" collapsed="false">
      <c r="A1551" s="1" t="n">
        <v>573</v>
      </c>
      <c r="B1551" s="0" t="str">
        <f aca="false">SUBSTITUTE(SUBSTITUTE(LEFT(UPPER($C1551),60)," "," "),","," ")</f>
        <v>573 - ASSURANCE-ACCIDENTS</v>
      </c>
      <c r="C1551" s="0" t="s">
        <v>1610</v>
      </c>
      <c r="F1551" s="21" t="str">
        <f aca="false">IF($D1551="","","Yes")</f>
        <v/>
      </c>
      <c r="G1551" s="22" t="str">
        <f aca="false">IF($H1551="",IF($A1551&lt;10,"Yes",IF(OR(LEN(TEXT($A1551,"0"))=2,LEN(TEXT($A1551,"0"))=3),"Yes","No")),"No")</f>
        <v>Yes</v>
      </c>
      <c r="I1551" s="0" t="n">
        <v>57</v>
      </c>
      <c r="T1551" s="18" t="n">
        <f aca="false">VALUE($A1551&amp;(REPT("0",9-LEN(TEXT($A1551,"0")))))+LOG($A1551)</f>
        <v>573000002.758155</v>
      </c>
    </row>
    <row r="1552" customFormat="false" ht="13.5" hidden="false" customHeight="true" outlineLevel="0" collapsed="false">
      <c r="A1552" s="1" t="n">
        <v>5730</v>
      </c>
      <c r="B1552" s="0" t="str">
        <f aca="false">SUBSTITUTE(SUBSTITUTE(LEFT(UPPER($C1552),60)," "," "),","," ")</f>
        <v>5730 - ASSURANCE-ACCIDENTS</v>
      </c>
      <c r="C1552" s="0" t="s">
        <v>1611</v>
      </c>
      <c r="F1552" s="21" t="str">
        <f aca="false">IF($D1552="","","Yes")</f>
        <v/>
      </c>
      <c r="G1552" s="22" t="str">
        <f aca="false">IF($H1552="",IF($A1552&lt;10,"Yes",IF(OR(LEN(TEXT($A1552,"0"))=2,LEN(TEXT($A1552,"0"))=3),"Yes","No")),"No")</f>
        <v>No</v>
      </c>
      <c r="I1552" s="0" t="n">
        <v>573</v>
      </c>
      <c r="T1552" s="18" t="n">
        <f aca="false">VALUE($A1552&amp;(REPT("0",9-LEN(TEXT($A1552,"0")))))+LOG($A1552)</f>
        <v>573000003.758155</v>
      </c>
    </row>
    <row r="1553" customFormat="false" ht="13.5" hidden="false" customHeight="true" outlineLevel="0" collapsed="false">
      <c r="A1553" s="1" t="n">
        <v>574</v>
      </c>
      <c r="B1553" s="0" t="str">
        <f aca="false">SUBSTITUTE(SUBSTITUTE(LEFT(UPPER($C1553),60)," "," "),","," ")</f>
        <v>574 - ASSURANCE POUR INDEMNITES JOURNALIERES EN CAS DE MALAD</v>
      </c>
      <c r="C1553" s="0" t="s">
        <v>1612</v>
      </c>
      <c r="F1553" s="21" t="str">
        <f aca="false">IF($D1553="","","Yes")</f>
        <v/>
      </c>
      <c r="G1553" s="22" t="str">
        <f aca="false">IF($H1553="",IF($A1553&lt;10,"Yes",IF(OR(LEN(TEXT($A1553,"0"))=2,LEN(TEXT($A1553,"0"))=3),"Yes","No")),"No")</f>
        <v>Yes</v>
      </c>
      <c r="I1553" s="0" t="n">
        <v>57</v>
      </c>
      <c r="T1553" s="18" t="n">
        <f aca="false">VALUE($A1553&amp;(REPT("0",9-LEN(TEXT($A1553,"0")))))+LOG($A1553)</f>
        <v>574000002.758912</v>
      </c>
    </row>
    <row r="1554" customFormat="false" ht="13.5" hidden="false" customHeight="true" outlineLevel="0" collapsed="false">
      <c r="A1554" s="1" t="n">
        <v>5740</v>
      </c>
      <c r="B1554" s="0" t="str">
        <f aca="false">SUBSTITUTE(SUBSTITUTE(LEFT(UPPER($C1554),60)," "," "),","," ")</f>
        <v>5740 - ASSURANCE POUR INDEMNITÉS JOURNALIÈRES EN CAS DE MALA</v>
      </c>
      <c r="C1554" s="0" t="s">
        <v>1613</v>
      </c>
      <c r="F1554" s="21" t="str">
        <f aca="false">IF($D1554="","","Yes")</f>
        <v/>
      </c>
      <c r="G1554" s="22" t="str">
        <f aca="false">IF($H1554="",IF($A1554&lt;10,"Yes",IF(OR(LEN(TEXT($A1554,"0"))=2,LEN(TEXT($A1554,"0"))=3),"Yes","No")),"No")</f>
        <v>No</v>
      </c>
      <c r="I1554" s="0" t="n">
        <v>574</v>
      </c>
      <c r="T1554" s="18" t="n">
        <f aca="false">VALUE($A1554&amp;(REPT("0",9-LEN(TEXT($A1554,"0")))))+LOG($A1554)</f>
        <v>574000003.758912</v>
      </c>
    </row>
    <row r="1555" customFormat="false" ht="13.5" hidden="false" customHeight="true" outlineLevel="0" collapsed="false">
      <c r="A1555" s="1" t="n">
        <v>579</v>
      </c>
      <c r="B1555" s="0" t="str">
        <f aca="false">SUBSTITUTE(SUBSTITUTE(LEFT(UPPER($C1555),60)," "," "),","," ")</f>
        <v>579 - IMPOTS A LA SOURCE</v>
      </c>
      <c r="C1555" s="0" t="s">
        <v>1614</v>
      </c>
      <c r="F1555" s="21" t="str">
        <f aca="false">IF($D1555="","","Yes")</f>
        <v/>
      </c>
      <c r="G1555" s="22" t="str">
        <f aca="false">IF($H1555="",IF($A1555&lt;10,"Yes",IF(OR(LEN(TEXT($A1555,"0"))=2,LEN(TEXT($A1555,"0"))=3),"Yes","No")),"No")</f>
        <v>Yes</v>
      </c>
      <c r="I1555" s="0" t="n">
        <v>57</v>
      </c>
      <c r="T1555" s="18" t="n">
        <f aca="false">VALUE($A1555&amp;(REPT("0",9-LEN(TEXT($A1555,"0")))))+LOG($A1555)</f>
        <v>579000002.762679</v>
      </c>
    </row>
    <row r="1556" customFormat="false" ht="13.5" hidden="false" customHeight="true" outlineLevel="0" collapsed="false">
      <c r="A1556" s="1" t="n">
        <v>5790</v>
      </c>
      <c r="B1556" s="0" t="str">
        <f aca="false">SUBSTITUTE(SUBSTITUTE(LEFT(UPPER($C1556),60)," "," "),","," ")</f>
        <v>5790 - IMPÔTS À LA SOURCE</v>
      </c>
      <c r="C1556" s="0" t="s">
        <v>1615</v>
      </c>
      <c r="F1556" s="21" t="str">
        <f aca="false">IF($D1556="","","Yes")</f>
        <v/>
      </c>
      <c r="G1556" s="22" t="str">
        <f aca="false">IF($H1556="",IF($A1556&lt;10,"Yes",IF(OR(LEN(TEXT($A1556,"0"))=2,LEN(TEXT($A1556,"0"))=3),"Yes","No")),"No")</f>
        <v>No</v>
      </c>
      <c r="I1556" s="0" t="n">
        <v>579</v>
      </c>
      <c r="T1556" s="18" t="n">
        <f aca="false">VALUE($A1556&amp;(REPT("0",9-LEN(TEXT($A1556,"0")))))+LOG($A1556)</f>
        <v>579000003.762679</v>
      </c>
    </row>
    <row r="1557" customFormat="false" ht="13.5" hidden="false" customHeight="true" outlineLevel="0" collapsed="false">
      <c r="A1557" s="23" t="n">
        <v>58</v>
      </c>
      <c r="B1557" s="24" t="str">
        <f aca="false">SUBSTITUTE(SUBSTITUTE(LEFT(UPPER($C1557),60)," "," "),","," ")</f>
        <v>58 - VIREMENTS INTERNES</v>
      </c>
      <c r="C1557" s="24" t="s">
        <v>1616</v>
      </c>
      <c r="D1557" s="24" t="s">
        <v>90</v>
      </c>
      <c r="E1557" s="24"/>
      <c r="F1557" s="21" t="str">
        <f aca="false">IF($D1557="","","Yes")</f>
        <v>Yes</v>
      </c>
      <c r="G1557" s="22" t="str">
        <f aca="false">IF($H1557="",IF($A1557&lt;10,"Yes",IF(OR(LEN(TEXT($A1557,"0"))=2,LEN(TEXT($A1557,"0"))=3),"Yes","No")),"No")</f>
        <v>Yes</v>
      </c>
      <c r="H1557" s="24"/>
      <c r="I1557" s="24" t="n">
        <v>5</v>
      </c>
      <c r="J1557" s="24"/>
      <c r="K1557" s="24"/>
      <c r="L1557" s="24"/>
      <c r="M1557" s="24"/>
      <c r="N1557" s="24"/>
      <c r="O1557" s="24"/>
      <c r="P1557" s="24"/>
      <c r="Q1557" s="24"/>
      <c r="R1557" s="24"/>
      <c r="S1557" s="24"/>
      <c r="T1557" s="18" t="n">
        <f aca="false">VALUE($A1557&amp;(REPT("0",9-LEN(TEXT($A1557,"0")))))+LOG($A1557)</f>
        <v>580000001.763428</v>
      </c>
    </row>
    <row r="1558" customFormat="false" ht="13.5" hidden="false" customHeight="true" outlineLevel="0" collapsed="false">
      <c r="A1558" s="23" t="n">
        <v>59</v>
      </c>
      <c r="B1558" s="24" t="str">
        <f aca="false">SUBSTITUTE(SUBSTITUTE(LEFT(UPPER($C1558),60)," "," "),","," ")</f>
        <v>59 - PROVISIONS POUR DEPRECIATION DES COMPTES FINANCIERS</v>
      </c>
      <c r="C1558" s="24" t="s">
        <v>1617</v>
      </c>
      <c r="D1558" s="24" t="s">
        <v>90</v>
      </c>
      <c r="E1558" s="24"/>
      <c r="F1558" s="21" t="str">
        <f aca="false">IF($D1558="","","Yes")</f>
        <v>Yes</v>
      </c>
      <c r="G1558" s="22" t="str">
        <f aca="false">IF($H1558="",IF($A1558&lt;10,"Yes",IF(OR(LEN(TEXT($A1558,"0"))=2,LEN(TEXT($A1558,"0"))=3),"Yes","No")),"No")</f>
        <v>Yes</v>
      </c>
      <c r="H1558" s="24"/>
      <c r="I1558" s="24" t="n">
        <v>5</v>
      </c>
      <c r="J1558" s="24"/>
      <c r="K1558" s="24"/>
      <c r="L1558" s="24"/>
      <c r="M1558" s="24"/>
      <c r="N1558" s="24"/>
      <c r="O1558" s="24"/>
      <c r="P1558" s="24"/>
      <c r="Q1558" s="24"/>
      <c r="R1558" s="24"/>
      <c r="S1558" s="24"/>
      <c r="T1558" s="18" t="n">
        <f aca="false">VALUE($A1558&amp;(REPT("0",9-LEN(TEXT($A1558,"0")))))+LOG($A1558)</f>
        <v>590000001.770852</v>
      </c>
    </row>
    <row r="1559" customFormat="false" ht="13.5" hidden="false" customHeight="true" outlineLevel="0" collapsed="false">
      <c r="A1559" s="1" t="n">
        <v>590</v>
      </c>
      <c r="B1559" s="0" t="str">
        <f aca="false">SUBSTITUTE(SUBSTITUTE(LEFT(UPPER($C1559),60)," "," "),","," ")</f>
        <v>590 - PROVISIONS POUR DÉPRÉCIATION VALEURS MOBILIÈRES DE PLA</v>
      </c>
      <c r="C1559" s="0" t="s">
        <v>1618</v>
      </c>
      <c r="D1559" s="0" t="s">
        <v>202</v>
      </c>
      <c r="F1559" s="21" t="str">
        <f aca="false">IF($D1559="","","Yes")</f>
        <v>Yes</v>
      </c>
      <c r="G1559" s="22" t="str">
        <f aca="false">IF($H1559="",IF($A1559&lt;10,"Yes",IF(OR(LEN(TEXT($A1559,"0"))=2,LEN(TEXT($A1559,"0"))=3),"Yes","No")),"No")</f>
        <v>Yes</v>
      </c>
      <c r="I1559" s="0" t="n">
        <v>59</v>
      </c>
      <c r="T1559" s="18" t="n">
        <f aca="false">VALUE($A1559&amp;(REPT("0",9-LEN(TEXT($A1559,"0")))))+LOG($A1559)</f>
        <v>590000002.770852</v>
      </c>
    </row>
    <row r="1560" customFormat="false" ht="13.5" hidden="false" customHeight="true" outlineLevel="0" collapsed="false">
      <c r="A1560" s="1" t="n">
        <v>59000000</v>
      </c>
      <c r="B1560" s="0" t="str">
        <f aca="false">SUBSTITUTE(SUBSTITUTE(LEFT(UPPER($C1560),60)," "," "),","," ")</f>
        <v>59000000 - PROVISIONS POUR DÉPRÉCIATIONS DES COMPTES DE TRÉS</v>
      </c>
      <c r="C1560" s="0" t="s">
        <v>1619</v>
      </c>
      <c r="F1560" s="21" t="str">
        <f aca="false">IF($D1560="","","Yes")</f>
        <v/>
      </c>
      <c r="G1560" s="22" t="str">
        <f aca="false">IF($H1560="",IF($A1560&lt;10,"Yes",IF(OR(LEN(TEXT($A1560,"0"))=2,LEN(TEXT($A1560,"0"))=3),"Yes","No")),"No")</f>
        <v>No</v>
      </c>
      <c r="I1560" s="0" t="n">
        <v>590</v>
      </c>
      <c r="T1560" s="18" t="n">
        <f aca="false">VALUE($A1560&amp;(REPT("0",9-LEN(TEXT($A1560,"0")))))+LOG($A1560)</f>
        <v>590000007.770852</v>
      </c>
    </row>
    <row r="1561" customFormat="false" ht="13.5" hidden="false" customHeight="true" outlineLevel="0" collapsed="false">
      <c r="A1561" s="1" t="n">
        <v>5901</v>
      </c>
      <c r="B1561" s="0" t="str">
        <f aca="false">SUBSTITUTE(SUBSTITUTE(LEFT(UPPER($C1561),60)," "," "),","," ")</f>
        <v>5901 - EMPLOYÉS À LA TÂCHE</v>
      </c>
      <c r="C1561" s="0" t="s">
        <v>1620</v>
      </c>
      <c r="F1561" s="21" t="str">
        <f aca="false">IF($D1561="","","Yes")</f>
        <v/>
      </c>
      <c r="G1561" s="22" t="str">
        <f aca="false">IF($H1561="",IF($A1561&lt;10,"Yes",IF(OR(LEN(TEXT($A1561,"0"))=2,LEN(TEXT($A1561,"0"))=3),"Yes","No")),"No")</f>
        <v>No</v>
      </c>
      <c r="I1561" s="0" t="n">
        <v>590</v>
      </c>
      <c r="T1561" s="18" t="n">
        <f aca="false">VALUE($A1561&amp;(REPT("0",9-LEN(TEXT($A1561,"0")))))+LOG($A1561)</f>
        <v>590100003.770926</v>
      </c>
    </row>
    <row r="1562" customFormat="false" ht="13.5" hidden="false" customHeight="true" outlineLevel="0" collapsed="false">
      <c r="A1562" s="1" t="n">
        <v>5903</v>
      </c>
      <c r="B1562" s="0" t="str">
        <f aca="false">SUBSTITUTE(SUBSTITUTE(LEFT(UPPER($C1562),60)," "," "),","," ")</f>
        <v>5903 - ACTIONS</v>
      </c>
      <c r="C1562" s="0" t="s">
        <v>1621</v>
      </c>
      <c r="F1562" s="21" t="str">
        <f aca="false">IF($D1562="","","Yes")</f>
        <v/>
      </c>
      <c r="G1562" s="22" t="str">
        <f aca="false">IF($H1562="",IF($A1562&lt;10,"Yes",IF(OR(LEN(TEXT($A1562,"0"))=2,LEN(TEXT($A1562,"0"))=3),"Yes","No")),"No")</f>
        <v>No</v>
      </c>
      <c r="I1562" s="0" t="n">
        <v>590</v>
      </c>
      <c r="T1562" s="18" t="n">
        <f aca="false">VALUE($A1562&amp;(REPT("0",9-LEN(TEXT($A1562,"0")))))+LOG($A1562)</f>
        <v>590300003.771073</v>
      </c>
    </row>
    <row r="1563" customFormat="false" ht="13.5" hidden="false" customHeight="true" outlineLevel="0" collapsed="false">
      <c r="A1563" s="1" t="n">
        <v>5904</v>
      </c>
      <c r="B1563" s="0" t="str">
        <f aca="false">SUBSTITUTE(SUBSTITUTE(LEFT(UPPER($C1563),60)," "," "),","," ")</f>
        <v>5904 - AUTRES TITRES CONFÉRANT UN DROIT DE PROPRIÉTÉ</v>
      </c>
      <c r="C1563" s="0" t="s">
        <v>1622</v>
      </c>
      <c r="F1563" s="21" t="str">
        <f aca="false">IF($D1563="","","Yes")</f>
        <v/>
      </c>
      <c r="G1563" s="22" t="str">
        <f aca="false">IF($H1563="",IF($A1563&lt;10,"Yes",IF(OR(LEN(TEXT($A1563,"0"))=2,LEN(TEXT($A1563,"0"))=3),"Yes","No")),"No")</f>
        <v>No</v>
      </c>
      <c r="I1563" s="0" t="n">
        <v>590</v>
      </c>
      <c r="T1563" s="18" t="n">
        <f aca="false">VALUE($A1563&amp;(REPT("0",9-LEN(TEXT($A1563,"0")))))+LOG($A1563)</f>
        <v>590400003.771146</v>
      </c>
    </row>
    <row r="1564" customFormat="false" ht="13.5" hidden="false" customHeight="true" outlineLevel="0" collapsed="false">
      <c r="A1564" s="1" t="n">
        <v>5906</v>
      </c>
      <c r="B1564" s="0" t="str">
        <f aca="false">SUBSTITUTE(SUBSTITUTE(LEFT(UPPER($C1564),60)," "," "),","," ")</f>
        <v>5906 - OBLIGATIONS</v>
      </c>
      <c r="C1564" s="0" t="s">
        <v>1623</v>
      </c>
      <c r="F1564" s="21" t="str">
        <f aca="false">IF($D1564="","","Yes")</f>
        <v/>
      </c>
      <c r="G1564" s="22" t="str">
        <f aca="false">IF($H1564="",IF($A1564&lt;10,"Yes",IF(OR(LEN(TEXT($A1564,"0"))=2,LEN(TEXT($A1564,"0"))=3),"Yes","No")),"No")</f>
        <v>No</v>
      </c>
      <c r="I1564" s="0" t="n">
        <v>590</v>
      </c>
      <c r="T1564" s="18" t="n">
        <f aca="false">VALUE($A1564&amp;(REPT("0",9-LEN(TEXT($A1564,"0")))))+LOG($A1564)</f>
        <v>590600003.771293</v>
      </c>
    </row>
    <row r="1565" customFormat="false" ht="13.5" hidden="false" customHeight="true" outlineLevel="0" collapsed="false">
      <c r="A1565" s="1" t="n">
        <v>5908</v>
      </c>
      <c r="B1565" s="0" t="str">
        <f aca="false">SUBSTITUTE(SUBSTITUTE(LEFT(UPPER($C1565),60)," "," "),","," ")</f>
        <v>5908 - AUTRES VALEURS MOBILIÈRES DE PLACEMENT ET CRÉANCES AS</v>
      </c>
      <c r="C1565" s="0" t="s">
        <v>1624</v>
      </c>
      <c r="F1565" s="21" t="str">
        <f aca="false">IF($D1565="","","Yes")</f>
        <v/>
      </c>
      <c r="G1565" s="22" t="str">
        <f aca="false">IF($H1565="",IF($A1565&lt;10,"Yes",IF(OR(LEN(TEXT($A1565,"0"))=2,LEN(TEXT($A1565,"0"))=3),"Yes","No")),"No")</f>
        <v>No</v>
      </c>
      <c r="I1565" s="0" t="n">
        <v>590</v>
      </c>
      <c r="T1565" s="18" t="n">
        <f aca="false">VALUE($A1565&amp;(REPT("0",9-LEN(TEXT($A1565,"0")))))+LOG($A1565)</f>
        <v>590800003.771441</v>
      </c>
    </row>
    <row r="1566" customFormat="false" ht="13.5" hidden="false" customHeight="true" outlineLevel="0" collapsed="false">
      <c r="A1566" s="17" t="n">
        <v>6</v>
      </c>
      <c r="B1566" s="18" t="str">
        <f aca="false">SUBSTITUTE(SUBSTITUTE(LEFT(UPPER($C1566),60)," "," "),","," ")</f>
        <v>6 - COMPTES DE CHARGES</v>
      </c>
      <c r="C1566" s="18" t="s">
        <v>1625</v>
      </c>
      <c r="D1566" s="18"/>
      <c r="E1566" s="18"/>
      <c r="F1566" s="21" t="str">
        <f aca="false">IF($D1566="","","Yes")</f>
        <v/>
      </c>
      <c r="G1566" s="22" t="str">
        <f aca="false">IF($H1566="",IF($A1566&lt;10,"Yes",IF(OR(LEN(TEXT($A1566,"0"))=2,LEN(TEXT($A1566,"0"))=3),"Yes","No")),"No")</f>
        <v>Yes</v>
      </c>
      <c r="H1566" s="18"/>
      <c r="I1566" s="18"/>
      <c r="J1566" s="18"/>
      <c r="K1566" s="18"/>
      <c r="L1566" s="18"/>
      <c r="M1566" s="18"/>
      <c r="N1566" s="18"/>
      <c r="O1566" s="18"/>
      <c r="P1566" s="18"/>
      <c r="Q1566" s="18"/>
      <c r="R1566" s="18"/>
      <c r="S1566" s="18"/>
      <c r="T1566" s="18" t="n">
        <f aca="false">VALUE($A1566&amp;(REPT("0",9-LEN(TEXT($A1566,"0")))))+LOG($A1566)</f>
        <v>600000000.778151</v>
      </c>
    </row>
    <row r="1567" customFormat="false" ht="13.5" hidden="false" customHeight="true" outlineLevel="0" collapsed="false">
      <c r="A1567" s="23" t="n">
        <v>60</v>
      </c>
      <c r="B1567" s="24" t="str">
        <f aca="false">SUBSTITUTE(SUBSTITUTE(LEFT(UPPER($C1567),60)," "," "),","," ")</f>
        <v>60 - ACHATS</v>
      </c>
      <c r="C1567" s="24" t="s">
        <v>1626</v>
      </c>
      <c r="D1567" s="24" t="s">
        <v>93</v>
      </c>
      <c r="E1567" s="24"/>
      <c r="F1567" s="21" t="str">
        <f aca="false">IF($D1567="","","Yes")</f>
        <v>Yes</v>
      </c>
      <c r="G1567" s="22" t="str">
        <f aca="false">IF($H1567="",IF($A1567&lt;10,"Yes",IF(OR(LEN(TEXT($A1567,"0"))=2,LEN(TEXT($A1567,"0"))=3),"Yes","No")),"No")</f>
        <v>Yes</v>
      </c>
      <c r="H1567" s="24"/>
      <c r="I1567" s="24" t="n">
        <v>6</v>
      </c>
      <c r="J1567" s="24"/>
      <c r="K1567" s="24"/>
      <c r="L1567" s="24"/>
      <c r="M1567" s="24"/>
      <c r="N1567" s="24"/>
      <c r="O1567" s="24"/>
      <c r="P1567" s="24"/>
      <c r="Q1567" s="24"/>
      <c r="R1567" s="24"/>
      <c r="S1567" s="24"/>
      <c r="T1567" s="18" t="n">
        <f aca="false">VALUE($A1567&amp;(REPT("0",9-LEN(TEXT($A1567,"0")))))+LOG($A1567)</f>
        <v>600000001.778151</v>
      </c>
    </row>
    <row r="1568" s="27" customFormat="true" ht="13.5" hidden="false" customHeight="true" outlineLevel="0" collapsed="false">
      <c r="A1568" s="1" t="n">
        <v>600</v>
      </c>
      <c r="B1568" s="0" t="str">
        <f aca="false">SUBSTITUTE(SUBSTITUTE(LEFT(UPPER($C1568),60)," "," "),","," ")</f>
        <v>600 - LOYERS POUR LOCAUX DE TIERS</v>
      </c>
      <c r="C1568" s="0" t="s">
        <v>1627</v>
      </c>
      <c r="D1568" s="0"/>
      <c r="E1568" s="0"/>
      <c r="F1568" s="21" t="str">
        <f aca="false">IF($D1568="","","Yes")</f>
        <v/>
      </c>
      <c r="G1568" s="22" t="str">
        <f aca="false">IF($H1568="",IF($A1568&lt;10,"Yes",IF(OR(LEN(TEXT($A1568,"0"))=2,LEN(TEXT($A1568,"0"))=3),"Yes","No")),"No")</f>
        <v>Yes</v>
      </c>
      <c r="H1568" s="0"/>
      <c r="I1568" s="0" t="n">
        <v>60</v>
      </c>
      <c r="J1568" s="0"/>
      <c r="K1568" s="0"/>
      <c r="L1568" s="0"/>
      <c r="M1568" s="0"/>
      <c r="N1568" s="0"/>
      <c r="O1568" s="0"/>
      <c r="P1568" s="0"/>
      <c r="Q1568" s="0"/>
      <c r="R1568" s="0"/>
      <c r="S1568" s="0"/>
      <c r="T1568" s="18" t="n">
        <f aca="false">VALUE($A1568&amp;(REPT("0",9-LEN(TEXT($A1568,"0")))))+LOG($A1568)</f>
        <v>600000002.778151</v>
      </c>
    </row>
    <row r="1569" customFormat="false" ht="13.5" hidden="false" customHeight="true" outlineLevel="0" collapsed="false">
      <c r="A1569" s="1" t="n">
        <v>6000</v>
      </c>
      <c r="B1569" s="0" t="str">
        <f aca="false">SUBSTITUTE(SUBSTITUTE(LEFT(UPPER($C1569),60)," "," "),","," ")</f>
        <v>6000 - LOYER DES USINES</v>
      </c>
      <c r="C1569" s="0" t="s">
        <v>1628</v>
      </c>
      <c r="F1569" s="21" t="str">
        <f aca="false">IF($D1569="","","Yes")</f>
        <v/>
      </c>
      <c r="G1569" s="22" t="str">
        <f aca="false">IF($H1569="",IF($A1569&lt;10,"Yes",IF(OR(LEN(TEXT($A1569,"0"))=2,LEN(TEXT($A1569,"0"))=3),"Yes","No")),"No")</f>
        <v>No</v>
      </c>
      <c r="I1569" s="0" t="n">
        <v>600</v>
      </c>
      <c r="T1569" s="18" t="n">
        <f aca="false">VALUE($A1569&amp;(REPT("0",9-LEN(TEXT($A1569,"0")))))+LOG($A1569)</f>
        <v>600000003.778151</v>
      </c>
    </row>
    <row r="1570" customFormat="false" ht="13.5" hidden="false" customHeight="true" outlineLevel="0" collapsed="false">
      <c r="A1570" s="1" t="n">
        <v>6001</v>
      </c>
      <c r="B1570" s="0" t="str">
        <f aca="false">SUBSTITUTE(SUBSTITUTE(LEFT(UPPER($C1570),60)," "," "),","," ")</f>
        <v>6001 - LOYER DES ATELIERS</v>
      </c>
      <c r="C1570" s="0" t="s">
        <v>1629</v>
      </c>
      <c r="F1570" s="21" t="str">
        <f aca="false">IF($D1570="","","Yes")</f>
        <v/>
      </c>
      <c r="G1570" s="22" t="str">
        <f aca="false">IF($H1570="",IF($A1570&lt;10,"Yes",IF(OR(LEN(TEXT($A1570,"0"))=2,LEN(TEXT($A1570,"0"))=3),"Yes","No")),"No")</f>
        <v>No</v>
      </c>
      <c r="I1570" s="0" t="n">
        <v>600</v>
      </c>
      <c r="T1570" s="18" t="n">
        <f aca="false">VALUE($A1570&amp;(REPT("0",9-LEN(TEXT($A1570,"0")))))+LOG($A1570)</f>
        <v>600100003.778224</v>
      </c>
    </row>
    <row r="1571" customFormat="false" ht="13.5" hidden="false" customHeight="true" outlineLevel="0" collapsed="false">
      <c r="A1571" s="1" t="n">
        <v>6002</v>
      </c>
      <c r="B1571" s="0" t="str">
        <f aca="false">SUBSTITUTE(SUBSTITUTE(LEFT(UPPER($C1571),60)," "," "),","," ")</f>
        <v>6002 - LOYER DES ENTREPÔTS</v>
      </c>
      <c r="C1571" s="0" t="s">
        <v>1630</v>
      </c>
      <c r="F1571" s="21" t="str">
        <f aca="false">IF($D1571="","","Yes")</f>
        <v/>
      </c>
      <c r="G1571" s="22" t="str">
        <f aca="false">IF($H1571="",IF($A1571&lt;10,"Yes",IF(OR(LEN(TEXT($A1571,"0"))=2,LEN(TEXT($A1571,"0"))=3),"Yes","No")),"No")</f>
        <v>No</v>
      </c>
      <c r="I1571" s="0" t="n">
        <v>600</v>
      </c>
      <c r="T1571" s="18" t="n">
        <f aca="false">VALUE($A1571&amp;(REPT("0",9-LEN(TEXT($A1571,"0")))))+LOG($A1571)</f>
        <v>600200003.778296</v>
      </c>
    </row>
    <row r="1572" customFormat="false" ht="13.5" hidden="false" customHeight="true" outlineLevel="0" collapsed="false">
      <c r="A1572" s="1" t="n">
        <v>6003</v>
      </c>
      <c r="B1572" s="0" t="str">
        <f aca="false">SUBSTITUTE(SUBSTITUTE(LEFT(UPPER($C1572),60)," "," "),","," ")</f>
        <v>6003 - LOYER DES BÂTIMENTS D EXPOSITION ET DE VENTE</v>
      </c>
      <c r="C1572" s="0" t="s">
        <v>1631</v>
      </c>
      <c r="F1572" s="21" t="str">
        <f aca="false">IF($D1572="","","Yes")</f>
        <v/>
      </c>
      <c r="G1572" s="22" t="str">
        <f aca="false">IF($H1572="",IF($A1572&lt;10,"Yes",IF(OR(LEN(TEXT($A1572,"0"))=2,LEN(TEXT($A1572,"0"))=3),"Yes","No")),"No")</f>
        <v>No</v>
      </c>
      <c r="I1572" s="0" t="n">
        <v>600</v>
      </c>
      <c r="T1572" s="18" t="n">
        <f aca="false">VALUE($A1572&amp;(REPT("0",9-LEN(TEXT($A1572,"0")))))+LOG($A1572)</f>
        <v>600300003.778368</v>
      </c>
    </row>
    <row r="1573" customFormat="false" ht="13.5" hidden="false" customHeight="true" outlineLevel="0" collapsed="false">
      <c r="A1573" s="1" t="n">
        <v>6004</v>
      </c>
      <c r="B1573" s="0" t="str">
        <f aca="false">SUBSTITUTE(SUBSTITUTE(LEFT(UPPER($C1573),60)," "," "),","," ")</f>
        <v>6004 - LOYER DES BÂTIMENTS DE BUREAU ET D ADMINISTRATION</v>
      </c>
      <c r="C1573" s="0" t="s">
        <v>1632</v>
      </c>
      <c r="F1573" s="21" t="str">
        <f aca="false">IF($D1573="","","Yes")</f>
        <v/>
      </c>
      <c r="G1573" s="22" t="str">
        <f aca="false">IF($H1573="",IF($A1573&lt;10,"Yes",IF(OR(LEN(TEXT($A1573,"0"))=2,LEN(TEXT($A1573,"0"))=3),"Yes","No")),"No")</f>
        <v>No</v>
      </c>
      <c r="I1573" s="0" t="n">
        <v>600</v>
      </c>
      <c r="T1573" s="18" t="n">
        <f aca="false">VALUE($A1573&amp;(REPT("0",9-LEN(TEXT($A1573,"0")))))+LOG($A1573)</f>
        <v>600400003.778441</v>
      </c>
    </row>
    <row r="1574" customFormat="false" ht="13.5" hidden="false" customHeight="true" outlineLevel="0" collapsed="false">
      <c r="A1574" s="1" t="n">
        <v>6005</v>
      </c>
      <c r="B1574" s="0" t="str">
        <f aca="false">SUBSTITUTE(SUBSTITUTE(LEFT(UPPER($C1574),60)," "," "),","," ")</f>
        <v>6005 - LOYER DES LOCAUX DE PERSONNEL</v>
      </c>
      <c r="C1574" s="0" t="s">
        <v>1633</v>
      </c>
      <c r="F1574" s="21" t="str">
        <f aca="false">IF($D1574="","","Yes")</f>
        <v/>
      </c>
      <c r="G1574" s="22" t="str">
        <f aca="false">IF($H1574="",IF($A1574&lt;10,"Yes",IF(OR(LEN(TEXT($A1574,"0"))=2,LEN(TEXT($A1574,"0"))=3),"Yes","No")),"No")</f>
        <v>No</v>
      </c>
      <c r="I1574" s="0" t="n">
        <v>600</v>
      </c>
      <c r="T1574" s="18" t="n">
        <f aca="false">VALUE($A1574&amp;(REPT("0",9-LEN(TEXT($A1574,"0")))))+LOG($A1574)</f>
        <v>600500003.778513</v>
      </c>
    </row>
    <row r="1575" customFormat="false" ht="13.5" hidden="false" customHeight="true" outlineLevel="0" collapsed="false">
      <c r="A1575" s="1" t="n">
        <v>6006</v>
      </c>
      <c r="B1575" s="0" t="str">
        <f aca="false">SUBSTITUTE(SUBSTITUTE(LEFT(UPPER($C1575),60)," "," "),","," ")</f>
        <v>6006 - LOYER DU GARAGEÉ DU PARKING</v>
      </c>
      <c r="C1575" s="0" t="s">
        <v>1634</v>
      </c>
      <c r="F1575" s="21" t="str">
        <f aca="false">IF($D1575="","","Yes")</f>
        <v/>
      </c>
      <c r="G1575" s="22" t="str">
        <f aca="false">IF($H1575="",IF($A1575&lt;10,"Yes",IF(OR(LEN(TEXT($A1575,"0"))=2,LEN(TEXT($A1575,"0"))=3),"Yes","No")),"No")</f>
        <v>No</v>
      </c>
      <c r="I1575" s="0" t="n">
        <v>600</v>
      </c>
      <c r="T1575" s="18" t="n">
        <f aca="false">VALUE($A1575&amp;(REPT("0",9-LEN(TEXT($A1575,"0")))))+LOG($A1575)</f>
        <v>600600003.778585</v>
      </c>
    </row>
    <row r="1576" customFormat="false" ht="13.5" hidden="false" customHeight="true" outlineLevel="0" collapsed="false">
      <c r="A1576" s="1" t="n">
        <v>601</v>
      </c>
      <c r="B1576" s="0" t="str">
        <f aca="false">SUBSTITUTE(SUBSTITUTE(LEFT(UPPER($C1576),60)," "," "),","," ")</f>
        <v>601 - ACHATS STOCKÉS - MATIÈRES PREMIÈRES (ET FOURNITURES)</v>
      </c>
      <c r="C1576" s="0" t="s">
        <v>1635</v>
      </c>
      <c r="F1576" s="21" t="str">
        <f aca="false">IF($D1576="","","Yes")</f>
        <v/>
      </c>
      <c r="G1576" s="22" t="str">
        <f aca="false">IF($H1576="",IF($A1576&lt;10,"Yes",IF(OR(LEN(TEXT($A1576,"0"))=2,LEN(TEXT($A1576,"0"))=3),"Yes","No")),"No")</f>
        <v>Yes</v>
      </c>
      <c r="I1576" s="0" t="n">
        <v>60</v>
      </c>
      <c r="T1576" s="18" t="n">
        <f aca="false">VALUE($A1576&amp;(REPT("0",9-LEN(TEXT($A1576,"0")))))+LOG($A1576)</f>
        <v>601000002.778875</v>
      </c>
    </row>
    <row r="1577" customFormat="false" ht="13.5" hidden="false" customHeight="true" outlineLevel="0" collapsed="false">
      <c r="A1577" s="1" t="n">
        <v>6010</v>
      </c>
      <c r="B1577" s="0" t="str">
        <f aca="false">SUBSTITUTE(SUBSTITUTE(LEFT(UPPER($C1577),60)," "," "),","," ")</f>
        <v>6010 - LOYER INTERNE DES USINES</v>
      </c>
      <c r="C1577" s="0" t="s">
        <v>1636</v>
      </c>
      <c r="F1577" s="21" t="str">
        <f aca="false">IF($D1577="","","Yes")</f>
        <v/>
      </c>
      <c r="G1577" s="22" t="str">
        <f aca="false">IF($H1577="",IF($A1577&lt;10,"Yes",IF(OR(LEN(TEXT($A1577,"0"))=2,LEN(TEXT($A1577,"0"))=3),"Yes","No")),"No")</f>
        <v>No</v>
      </c>
      <c r="I1577" s="0" t="n">
        <v>601</v>
      </c>
      <c r="T1577" s="18" t="n">
        <f aca="false">VALUE($A1577&amp;(REPT("0",9-LEN(TEXT($A1577,"0")))))+LOG($A1577)</f>
        <v>601000003.778875</v>
      </c>
    </row>
    <row r="1578" customFormat="false" ht="13.5" hidden="false" customHeight="true" outlineLevel="0" collapsed="false">
      <c r="A1578" s="1" t="n">
        <v>6011</v>
      </c>
      <c r="B1578" s="0" t="str">
        <f aca="false">SUBSTITUTE(SUBSTITUTE(LEFT(UPPER($C1578),60)," "," "),","," ")</f>
        <v>6011 - MATIÈRE (OU GROUPE) A</v>
      </c>
      <c r="C1578" s="0" t="s">
        <v>1637</v>
      </c>
      <c r="D1578" s="0" t="s">
        <v>93</v>
      </c>
      <c r="F1578" s="21" t="str">
        <f aca="false">IF($D1578="","","Yes")</f>
        <v>Yes</v>
      </c>
      <c r="G1578" s="22" t="str">
        <f aca="false">IF($H1578="",IF($A1578&lt;10,"Yes",IF(OR(LEN(TEXT($A1578,"0"))=2,LEN(TEXT($A1578,"0"))=3),"Yes","No")),"No")</f>
        <v>No</v>
      </c>
      <c r="H1578" s="0" t="s">
        <v>1638</v>
      </c>
      <c r="I1578" s="0" t="n">
        <v>601</v>
      </c>
      <c r="T1578" s="18" t="n">
        <f aca="false">VALUE($A1578&amp;(REPT("0",9-LEN(TEXT($A1578,"0")))))+LOG($A1578)</f>
        <v>601100003.778947</v>
      </c>
    </row>
    <row r="1579" customFormat="false" ht="13.5" hidden="false" customHeight="true" outlineLevel="0" collapsed="false">
      <c r="A1579" s="1" t="n">
        <v>6012</v>
      </c>
      <c r="B1579" s="0" t="str">
        <f aca="false">SUBSTITUTE(SUBSTITUTE(LEFT(UPPER($C1579),60)," "," "),","," ")</f>
        <v>6012 - MATIÈRE (OU GROUPE) B</v>
      </c>
      <c r="C1579" s="0" t="s">
        <v>1639</v>
      </c>
      <c r="D1579" s="0" t="s">
        <v>93</v>
      </c>
      <c r="F1579" s="21" t="str">
        <f aca="false">IF($D1579="","","Yes")</f>
        <v>Yes</v>
      </c>
      <c r="G1579" s="22" t="str">
        <f aca="false">IF($H1579="",IF($A1579&lt;10,"Yes",IF(OR(LEN(TEXT($A1579,"0"))=2,LEN(TEXT($A1579,"0"))=3),"Yes","No")),"No")</f>
        <v>No</v>
      </c>
      <c r="H1579" s="28" t="s">
        <v>1640</v>
      </c>
      <c r="I1579" s="0" t="n">
        <v>601</v>
      </c>
      <c r="T1579" s="18" t="n">
        <f aca="false">VALUE($A1579&amp;(REPT("0",9-LEN(TEXT($A1579,"0")))))+LOG($A1579)</f>
        <v>601200003.779019</v>
      </c>
    </row>
    <row r="1580" customFormat="false" ht="13.5" hidden="false" customHeight="true" outlineLevel="0" collapsed="false">
      <c r="A1580" s="1" t="n">
        <v>6013</v>
      </c>
      <c r="B1580" s="0" t="str">
        <f aca="false">SUBSTITUTE(SUBSTITUTE(LEFT(UPPER($C1580),60)," "," "),","," ")</f>
        <v>6013 - LOYER INTERNE DES BÂTIMENTS D EXPOSITION ET DE VENTE</v>
      </c>
      <c r="C1580" s="0" t="s">
        <v>1641</v>
      </c>
      <c r="F1580" s="21" t="str">
        <f aca="false">IF($D1580="","","Yes")</f>
        <v/>
      </c>
      <c r="G1580" s="22" t="str">
        <f aca="false">IF($H1580="",IF($A1580&lt;10,"Yes",IF(OR(LEN(TEXT($A1580,"0"))=2,LEN(TEXT($A1580,"0"))=3),"Yes","No")),"No")</f>
        <v>No</v>
      </c>
      <c r="I1580" s="0" t="n">
        <v>601</v>
      </c>
      <c r="T1580" s="18" t="n">
        <f aca="false">VALUE($A1580&amp;(REPT("0",9-LEN(TEXT($A1580,"0")))))+LOG($A1580)</f>
        <v>601300003.779091</v>
      </c>
    </row>
    <row r="1581" customFormat="false" ht="13.5" hidden="false" customHeight="true" outlineLevel="0" collapsed="false">
      <c r="A1581" s="1" t="n">
        <v>6014</v>
      </c>
      <c r="B1581" s="0" t="str">
        <f aca="false">SUBSTITUTE(SUBSTITUTE(LEFT(UPPER($C1581),60)," "," "),","," ")</f>
        <v>6014 - LOYER INTERNE DES BÂTIMENTS DE BUREAU ET D ADMINISTRA</v>
      </c>
      <c r="C1581" s="0" t="s">
        <v>1642</v>
      </c>
      <c r="F1581" s="21" t="str">
        <f aca="false">IF($D1581="","","Yes")</f>
        <v/>
      </c>
      <c r="G1581" s="22" t="str">
        <f aca="false">IF($H1581="",IF($A1581&lt;10,"Yes",IF(OR(LEN(TEXT($A1581,"0"))=2,LEN(TEXT($A1581,"0"))=3),"Yes","No")),"No")</f>
        <v>No</v>
      </c>
      <c r="I1581" s="0" t="n">
        <v>601</v>
      </c>
      <c r="T1581" s="18" t="n">
        <f aca="false">VALUE($A1581&amp;(REPT("0",9-LEN(TEXT($A1581,"0")))))+LOG($A1581)</f>
        <v>601400003.779164</v>
      </c>
    </row>
    <row r="1582" customFormat="false" ht="13.5" hidden="false" customHeight="true" outlineLevel="0" collapsed="false">
      <c r="A1582" s="1" t="n">
        <v>6015</v>
      </c>
      <c r="B1582" s="0" t="str">
        <f aca="false">SUBSTITUTE(SUBSTITUTE(LEFT(UPPER($C1582),60)," "," "),","," ")</f>
        <v>6015 - LOYER INTERNE DES LOCAUX DE PERSONNEL</v>
      </c>
      <c r="C1582" s="0" t="s">
        <v>1643</v>
      </c>
      <c r="F1582" s="21" t="str">
        <f aca="false">IF($D1582="","","Yes")</f>
        <v/>
      </c>
      <c r="G1582" s="22" t="str">
        <f aca="false">IF($H1582="",IF($A1582&lt;10,"Yes",IF(OR(LEN(TEXT($A1582,"0"))=2,LEN(TEXT($A1582,"0"))=3),"Yes","No")),"No")</f>
        <v>No</v>
      </c>
      <c r="I1582" s="0" t="n">
        <v>601</v>
      </c>
      <c r="T1582" s="18" t="n">
        <f aca="false">VALUE($A1582&amp;(REPT("0",9-LEN(TEXT($A1582,"0")))))+LOG($A1582)</f>
        <v>601500003.779236</v>
      </c>
    </row>
    <row r="1583" customFormat="false" ht="13.5" hidden="false" customHeight="true" outlineLevel="0" collapsed="false">
      <c r="A1583" s="1" t="n">
        <v>6016</v>
      </c>
      <c r="B1583" s="0" t="str">
        <f aca="false">SUBSTITUTE(SUBSTITUTE(LEFT(UPPER($C1583),60)," "," "),","," ")</f>
        <v>6016 - LOYER INTERNE DU GARAGEÉ DU PARKING</v>
      </c>
      <c r="C1583" s="0" t="s">
        <v>1644</v>
      </c>
      <c r="F1583" s="21" t="str">
        <f aca="false">IF($D1583="","","Yes")</f>
        <v/>
      </c>
      <c r="G1583" s="22" t="str">
        <f aca="false">IF($H1583="",IF($A1583&lt;10,"Yes",IF(OR(LEN(TEXT($A1583,"0"))=2,LEN(TEXT($A1583,"0"))=3),"Yes","No")),"No")</f>
        <v>No</v>
      </c>
      <c r="I1583" s="0" t="n">
        <v>601</v>
      </c>
      <c r="T1583" s="18" t="n">
        <f aca="false">VALUE($A1583&amp;(REPT("0",9-LEN(TEXT($A1583,"0")))))+LOG($A1583)</f>
        <v>601600003.779308</v>
      </c>
    </row>
    <row r="1584" customFormat="false" ht="13.5" hidden="false" customHeight="true" outlineLevel="0" collapsed="false">
      <c r="A1584" s="1" t="n">
        <v>6017</v>
      </c>
      <c r="B1584" s="0" t="str">
        <f aca="false">SUBSTITUTE(SUBSTITUTE(LEFT(UPPER($C1584),60)," "," "),","," ")</f>
        <v>6017 - FOURNITURES AÉ BÉ C ...</v>
      </c>
      <c r="C1584" s="0" t="s">
        <v>1645</v>
      </c>
      <c r="F1584" s="21" t="str">
        <f aca="false">IF($D1584="","","Yes")</f>
        <v/>
      </c>
      <c r="G1584" s="22" t="str">
        <f aca="false">IF($H1584="",IF($A1584&lt;10,"Yes",IF(OR(LEN(TEXT($A1584,"0"))=2,LEN(TEXT($A1584,"0"))=3),"Yes","No")),"No")</f>
        <v>No</v>
      </c>
      <c r="I1584" s="0" t="n">
        <v>601</v>
      </c>
      <c r="T1584" s="18" t="n">
        <f aca="false">VALUE($A1584&amp;(REPT("0",9-LEN(TEXT($A1584,"0")))))+LOG($A1584)</f>
        <v>601700003.77938</v>
      </c>
    </row>
    <row r="1585" customFormat="false" ht="13.5" hidden="false" customHeight="true" outlineLevel="0" collapsed="false">
      <c r="A1585" s="32" t="n">
        <v>6018</v>
      </c>
      <c r="B1585" s="27" t="str">
        <f aca="false">SUBSTITUTE(SUBSTITUTE(LEFT(UPPER($C1585),60)," "," "),","," ")</f>
        <v>6018 - CHARGES LIÈES À LA VENTE DE MARCHANDISE</v>
      </c>
      <c r="C1585" s="27" t="s">
        <v>1646</v>
      </c>
      <c r="D1585" s="27" t="s">
        <v>93</v>
      </c>
      <c r="E1585" s="27"/>
      <c r="F1585" s="21" t="str">
        <f aca="false">IF($D1585="","","Yes")</f>
        <v>Yes</v>
      </c>
      <c r="G1585" s="22" t="str">
        <f aca="false">IF($H1585="",IF($A1585&lt;10,"Yes",IF(OR(LEN(TEXT($A1585,"0"))=2,LEN(TEXT($A1585,"0"))=3),"Yes","No")),"No")</f>
        <v>No</v>
      </c>
      <c r="H1585" s="27"/>
      <c r="I1585" s="27" t="n">
        <v>601</v>
      </c>
      <c r="J1585" s="27"/>
      <c r="K1585" s="27"/>
      <c r="L1585" s="27"/>
      <c r="M1585" s="27"/>
      <c r="N1585" s="27"/>
      <c r="O1585" s="27"/>
      <c r="P1585" s="27"/>
      <c r="Q1585" s="27"/>
      <c r="R1585" s="27"/>
      <c r="S1585" s="27"/>
      <c r="T1585" s="33" t="n">
        <f aca="false">VALUE($A1585&amp;(REPT("0",9-LEN(TEXT($A1585,"0")))))+LOG($A1585)</f>
        <v>601800003.779452</v>
      </c>
    </row>
    <row r="1586" customFormat="false" ht="13.5" hidden="false" customHeight="true" outlineLevel="0" collapsed="false">
      <c r="A1586" s="1" t="n">
        <v>602</v>
      </c>
      <c r="B1586" s="0" t="str">
        <f aca="false">SUBSTITUTE(SUBSTITUTE(LEFT(UPPER($C1586),60)," "," "),","," ")</f>
        <v>602 - ACHATS STOCKÉS - AUTRES APPROVISIONNEMENTS</v>
      </c>
      <c r="C1586" s="0" t="s">
        <v>1647</v>
      </c>
      <c r="D1586" s="0" t="s">
        <v>93</v>
      </c>
      <c r="F1586" s="21" t="str">
        <f aca="false">IF($D1586="","","Yes")</f>
        <v>Yes</v>
      </c>
      <c r="G1586" s="22" t="str">
        <f aca="false">IF($H1586="",IF($A1586&lt;10,"Yes",IF(OR(LEN(TEXT($A1586,"0"))=2,LEN(TEXT($A1586,"0"))=3),"Yes","No")),"No")</f>
        <v>Yes</v>
      </c>
      <c r="I1586" s="0" t="n">
        <v>60</v>
      </c>
      <c r="T1586" s="18" t="n">
        <f aca="false">VALUE($A1586&amp;(REPT("0",9-LEN(TEXT($A1586,"0")))))+LOG($A1586)</f>
        <v>602000002.779596</v>
      </c>
    </row>
    <row r="1587" customFormat="false" ht="13.5" hidden="false" customHeight="true" outlineLevel="0" collapsed="false">
      <c r="A1587" s="1" t="n">
        <v>6021</v>
      </c>
      <c r="B1587" s="0" t="str">
        <f aca="false">SUBSTITUTE(SUBSTITUTE(LEFT(UPPER($C1587),60)," "," "),","," ")</f>
        <v>6021 - MATIÈRES CONSOMMABLES</v>
      </c>
      <c r="C1587" s="0" t="s">
        <v>1648</v>
      </c>
      <c r="F1587" s="21" t="str">
        <f aca="false">IF($D1587="","","Yes")</f>
        <v/>
      </c>
      <c r="G1587" s="22" t="s">
        <v>35</v>
      </c>
      <c r="I1587" s="0" t="n">
        <v>602</v>
      </c>
      <c r="T1587" s="18" t="n">
        <f aca="false">VALUE($A1587&amp;(REPT("0",9-LEN(TEXT($A1587,"0")))))+LOG($A1587)</f>
        <v>602100003.779669</v>
      </c>
    </row>
    <row r="1588" customFormat="false" ht="13.5" hidden="false" customHeight="true" outlineLevel="0" collapsed="false">
      <c r="A1588" s="1" t="n">
        <v>60211</v>
      </c>
      <c r="B1588" s="0" t="str">
        <f aca="false">SUBSTITUTE(SUBSTITUTE(LEFT(UPPER($C1588),60)," "," "),","," ")</f>
        <v>60211 - MATIÈRE (OU GROUPE) C</v>
      </c>
      <c r="C1588" s="0" t="s">
        <v>1649</v>
      </c>
      <c r="F1588" s="21" t="str">
        <f aca="false">IF($D1588="","","Yes")</f>
        <v/>
      </c>
      <c r="G1588" s="22" t="str">
        <f aca="false">IF($H1588="",IF($A1588&lt;10,"Yes",IF(OR(LEN(TEXT($A1588,"0"))=2,LEN(TEXT($A1588,"0"))=3),"Yes","No")),"No")</f>
        <v>No</v>
      </c>
      <c r="I1588" s="0" t="n">
        <v>6021</v>
      </c>
      <c r="T1588" s="18" t="n">
        <f aca="false">VALUE($A1588&amp;(REPT("0",9-LEN(TEXT($A1588,"0")))))+LOG($A1588)</f>
        <v>602110004.779676</v>
      </c>
    </row>
    <row r="1589" customFormat="false" ht="13.5" hidden="false" customHeight="true" outlineLevel="0" collapsed="false">
      <c r="A1589" s="1" t="n">
        <v>60212</v>
      </c>
      <c r="B1589" s="0" t="str">
        <f aca="false">SUBSTITUTE(SUBSTITUTE(LEFT(UPPER($C1589),60)," "," "),","," ")</f>
        <v>60212 - MATIÈRE (OU GROUPE) D</v>
      </c>
      <c r="C1589" s="0" t="s">
        <v>1650</v>
      </c>
      <c r="F1589" s="21" t="str">
        <f aca="false">IF($D1589="","","Yes")</f>
        <v/>
      </c>
      <c r="G1589" s="22" t="str">
        <f aca="false">IF($H1589="",IF($A1589&lt;10,"Yes",IF(OR(LEN(TEXT($A1589,"0"))=2,LEN(TEXT($A1589,"0"))=3),"Yes","No")),"No")</f>
        <v>No</v>
      </c>
      <c r="I1589" s="0" t="n">
        <v>6021</v>
      </c>
      <c r="T1589" s="18" t="n">
        <f aca="false">VALUE($A1589&amp;(REPT("0",9-LEN(TEXT($A1589,"0")))))+LOG($A1589)</f>
        <v>602120004.779683</v>
      </c>
    </row>
    <row r="1590" customFormat="false" ht="13.5" hidden="false" customHeight="true" outlineLevel="0" collapsed="false">
      <c r="A1590" s="1" t="n">
        <v>6022</v>
      </c>
      <c r="B1590" s="0" t="str">
        <f aca="false">SUBSTITUTE(SUBSTITUTE(LEFT(UPPER($C1590),60)," "," "),","," ")</f>
        <v>6022 - FOURNITURES CONSOMMABLES</v>
      </c>
      <c r="C1590" s="0" t="s">
        <v>1651</v>
      </c>
      <c r="F1590" s="21" t="str">
        <f aca="false">IF($D1590="","","Yes")</f>
        <v/>
      </c>
      <c r="G1590" s="22" t="s">
        <v>35</v>
      </c>
      <c r="I1590" s="0" t="n">
        <v>602</v>
      </c>
      <c r="T1590" s="18" t="n">
        <f aca="false">VALUE($A1590&amp;(REPT("0",9-LEN(TEXT($A1590,"0")))))+LOG($A1590)</f>
        <v>602200003.779741</v>
      </c>
    </row>
    <row r="1591" customFormat="false" ht="13.5" hidden="false" customHeight="true" outlineLevel="0" collapsed="false">
      <c r="A1591" s="1" t="n">
        <v>60221</v>
      </c>
      <c r="B1591" s="0" t="str">
        <f aca="false">SUBSTITUTE(SUBSTITUTE(LEFT(UPPER($C1591),60)," "," "),","," ")</f>
        <v>60221 - COMBUSTIBLES</v>
      </c>
      <c r="C1591" s="0" t="s">
        <v>1652</v>
      </c>
      <c r="F1591" s="21" t="str">
        <f aca="false">IF($D1591="","","Yes")</f>
        <v/>
      </c>
      <c r="G1591" s="22" t="str">
        <f aca="false">IF($H1591="",IF($A1591&lt;10,"Yes",IF(OR(LEN(TEXT($A1591,"0"))=2,LEN(TEXT($A1591,"0"))=3),"Yes","No")),"No")</f>
        <v>No</v>
      </c>
      <c r="I1591" s="0" t="n">
        <v>6022</v>
      </c>
      <c r="T1591" s="18" t="n">
        <f aca="false">VALUE($A1591&amp;(REPT("0",9-LEN(TEXT($A1591,"0")))))+LOG($A1591)</f>
        <v>602210004.779748</v>
      </c>
    </row>
    <row r="1592" customFormat="false" ht="13.5" hidden="false" customHeight="true" outlineLevel="0" collapsed="false">
      <c r="A1592" s="1" t="n">
        <v>60222</v>
      </c>
      <c r="B1592" s="0" t="str">
        <f aca="false">SUBSTITUTE(SUBSTITUTE(LEFT(UPPER($C1592),60)," "," "),","," ")</f>
        <v>60222 - PRODUITS D ENTRETIEN</v>
      </c>
      <c r="C1592" s="0" t="s">
        <v>1653</v>
      </c>
      <c r="F1592" s="21" t="str">
        <f aca="false">IF($D1592="","","Yes")</f>
        <v/>
      </c>
      <c r="G1592" s="22" t="str">
        <f aca="false">IF($H1592="",IF($A1592&lt;10,"Yes",IF(OR(LEN(TEXT($A1592,"0"))=2,LEN(TEXT($A1592,"0"))=3),"Yes","No")),"No")</f>
        <v>No</v>
      </c>
      <c r="I1592" s="0" t="n">
        <v>6022</v>
      </c>
      <c r="T1592" s="18" t="n">
        <f aca="false">VALUE($A1592&amp;(REPT("0",9-LEN(TEXT($A1592,"0")))))+LOG($A1592)</f>
        <v>602220004.779755</v>
      </c>
    </row>
    <row r="1593" customFormat="false" ht="13.5" hidden="false" customHeight="true" outlineLevel="0" collapsed="false">
      <c r="A1593" s="1" t="n">
        <v>60223</v>
      </c>
      <c r="B1593" s="0" t="str">
        <f aca="false">SUBSTITUTE(SUBSTITUTE(LEFT(UPPER($C1593),60)," "," "),","," ")</f>
        <v>60223 - FOURNITURES D ATELIER ET D USINE</v>
      </c>
      <c r="C1593" s="0" t="s">
        <v>1654</v>
      </c>
      <c r="F1593" s="21" t="str">
        <f aca="false">IF($D1593="","","Yes")</f>
        <v/>
      </c>
      <c r="G1593" s="22" t="str">
        <f aca="false">IF($H1593="",IF($A1593&lt;10,"Yes",IF(OR(LEN(TEXT($A1593,"0"))=2,LEN(TEXT($A1593,"0"))=3),"Yes","No")),"No")</f>
        <v>No</v>
      </c>
      <c r="I1593" s="0" t="n">
        <v>6022</v>
      </c>
      <c r="T1593" s="18" t="n">
        <f aca="false">VALUE($A1593&amp;(REPT("0",9-LEN(TEXT($A1593,"0")))))+LOG($A1593)</f>
        <v>602230004.779762</v>
      </c>
    </row>
    <row r="1594" customFormat="false" ht="13.5" hidden="false" customHeight="true" outlineLevel="0" collapsed="false">
      <c r="A1594" s="1" t="n">
        <v>60224</v>
      </c>
      <c r="B1594" s="0" t="str">
        <f aca="false">SUBSTITUTE(SUBSTITUTE(LEFT(UPPER($C1594),60)," "," "),","," ")</f>
        <v>60224 - FOURNITURES DE MAGASIN</v>
      </c>
      <c r="C1594" s="0" t="s">
        <v>1655</v>
      </c>
      <c r="F1594" s="21" t="str">
        <f aca="false">IF($D1594="","","Yes")</f>
        <v/>
      </c>
      <c r="G1594" s="22" t="str">
        <f aca="false">IF($H1594="",IF($A1594&lt;10,"Yes",IF(OR(LEN(TEXT($A1594,"0"))=2,LEN(TEXT($A1594,"0"))=3),"Yes","No")),"No")</f>
        <v>No</v>
      </c>
      <c r="I1594" s="0" t="n">
        <v>6022</v>
      </c>
      <c r="T1594" s="18" t="n">
        <f aca="false">VALUE($A1594&amp;(REPT("0",9-LEN(TEXT($A1594,"0")))))+LOG($A1594)</f>
        <v>602240004.77977</v>
      </c>
    </row>
    <row r="1595" customFormat="false" ht="13.5" hidden="false" customHeight="true" outlineLevel="0" collapsed="false">
      <c r="A1595" s="1" t="n">
        <v>60225</v>
      </c>
      <c r="B1595" s="0" t="str">
        <f aca="false">SUBSTITUTE(SUBSTITUTE(LEFT(UPPER($C1595),60)," "," "),","," ")</f>
        <v>60225 - FOURNITURES DE BUREAU</v>
      </c>
      <c r="C1595" s="0" t="s">
        <v>1656</v>
      </c>
      <c r="F1595" s="21" t="str">
        <f aca="false">IF($D1595="","","Yes")</f>
        <v/>
      </c>
      <c r="G1595" s="22" t="str">
        <f aca="false">IF($H1595="",IF($A1595&lt;10,"Yes",IF(OR(LEN(TEXT($A1595,"0"))=2,LEN(TEXT($A1595,"0"))=3),"Yes","No")),"No")</f>
        <v>No</v>
      </c>
      <c r="I1595" s="0" t="n">
        <v>6022</v>
      </c>
      <c r="T1595" s="18" t="n">
        <f aca="false">VALUE($A1595&amp;(REPT("0",9-LEN(TEXT($A1595,"0")))))+LOG($A1595)</f>
        <v>602250004.779777</v>
      </c>
    </row>
    <row r="1596" customFormat="false" ht="13.5" hidden="false" customHeight="true" outlineLevel="0" collapsed="false">
      <c r="A1596" s="1" t="n">
        <v>6026</v>
      </c>
      <c r="B1596" s="0" t="str">
        <f aca="false">SUBSTITUTE(SUBSTITUTE(LEFT(UPPER($C1596),60)," "," "),","," ")</f>
        <v>6026 - EMBALLAGES</v>
      </c>
      <c r="C1596" s="0" t="s">
        <v>1657</v>
      </c>
      <c r="F1596" s="21" t="str">
        <f aca="false">IF($D1596="","","Yes")</f>
        <v/>
      </c>
      <c r="G1596" s="22" t="s">
        <v>35</v>
      </c>
      <c r="I1596" s="0" t="n">
        <v>602</v>
      </c>
      <c r="T1596" s="18" t="n">
        <f aca="false">VALUE($A1596&amp;(REPT("0",9-LEN(TEXT($A1596,"0")))))+LOG($A1596)</f>
        <v>602600003.780029</v>
      </c>
    </row>
    <row r="1597" customFormat="false" ht="13.5" hidden="false" customHeight="true" outlineLevel="0" collapsed="false">
      <c r="A1597" s="1" t="n">
        <v>60261</v>
      </c>
      <c r="B1597" s="0" t="str">
        <f aca="false">SUBSTITUTE(SUBSTITUTE(LEFT(UPPER($C1597),60)," "," "),","," ")</f>
        <v>60261 - EMBALLAGES PERDUS</v>
      </c>
      <c r="C1597" s="0" t="s">
        <v>1658</v>
      </c>
      <c r="F1597" s="21" t="str">
        <f aca="false">IF($D1597="","","Yes")</f>
        <v/>
      </c>
      <c r="G1597" s="22" t="str">
        <f aca="false">IF($H1597="",IF($A1597&lt;10,"Yes",IF(OR(LEN(TEXT($A1597,"0"))=2,LEN(TEXT($A1597,"0"))=3),"Yes","No")),"No")</f>
        <v>No</v>
      </c>
      <c r="I1597" s="0" t="n">
        <v>6026</v>
      </c>
      <c r="T1597" s="18" t="n">
        <f aca="false">VALUE($A1597&amp;(REPT("0",9-LEN(TEXT($A1597,"0")))))+LOG($A1597)</f>
        <v>602610004.780036</v>
      </c>
    </row>
    <row r="1598" customFormat="false" ht="13.5" hidden="false" customHeight="true" outlineLevel="0" collapsed="false">
      <c r="A1598" s="1" t="n">
        <v>60265</v>
      </c>
      <c r="B1598" s="0" t="str">
        <f aca="false">SUBSTITUTE(SUBSTITUTE(LEFT(UPPER($C1598),60)," "," "),","," ")</f>
        <v>60265 - EMBALLAGES RÉCUPÉRABLES NON IDENTIFIABLES</v>
      </c>
      <c r="C1598" s="0" t="s">
        <v>1659</v>
      </c>
      <c r="F1598" s="21" t="str">
        <f aca="false">IF($D1598="","","Yes")</f>
        <v/>
      </c>
      <c r="G1598" s="22" t="str">
        <f aca="false">IF($H1598="",IF($A1598&lt;10,"Yes",IF(OR(LEN(TEXT($A1598,"0"))=2,LEN(TEXT($A1598,"0"))=3),"Yes","No")),"No")</f>
        <v>No</v>
      </c>
      <c r="I1598" s="0" t="n">
        <v>6026</v>
      </c>
      <c r="T1598" s="18" t="n">
        <f aca="false">VALUE($A1598&amp;(REPT("0",9-LEN(TEXT($A1598,"0")))))+LOG($A1598)</f>
        <v>602650004.780065</v>
      </c>
    </row>
    <row r="1599" customFormat="false" ht="13.5" hidden="false" customHeight="true" outlineLevel="0" collapsed="false">
      <c r="A1599" s="1" t="n">
        <v>60267</v>
      </c>
      <c r="B1599" s="0" t="str">
        <f aca="false">SUBSTITUTE(SUBSTITUTE(LEFT(UPPER($C1599),60)," "," "),","," ")</f>
        <v>60267 - EMBALLAGES À USAGE MIXTE</v>
      </c>
      <c r="C1599" s="0" t="s">
        <v>1660</v>
      </c>
      <c r="F1599" s="21" t="str">
        <f aca="false">IF($D1599="","","Yes")</f>
        <v/>
      </c>
      <c r="G1599" s="22" t="str">
        <f aca="false">IF($H1599="",IF($A1599&lt;10,"Yes",IF(OR(LEN(TEXT($A1599,"0"))=2,LEN(TEXT($A1599,"0"))=3),"Yes","No")),"No")</f>
        <v>No</v>
      </c>
      <c r="I1599" s="0" t="n">
        <v>6026</v>
      </c>
      <c r="T1599" s="18" t="n">
        <f aca="false">VALUE($A1599&amp;(REPT("0",9-LEN(TEXT($A1599,"0")))))+LOG($A1599)</f>
        <v>602670004.78008</v>
      </c>
    </row>
    <row r="1600" customFormat="false" ht="13.5" hidden="false" customHeight="true" outlineLevel="0" collapsed="false">
      <c r="A1600" s="1" t="n">
        <v>603</v>
      </c>
      <c r="B1600" s="0" t="str">
        <f aca="false">SUBSTITUTE(SUBSTITUTE(LEFT(UPPER($C1600),60)," "," "),","," ")</f>
        <v>603 - VARIATION DES STOCKS (APPROVISIONNEMENTS ET MARCHANDIS</v>
      </c>
      <c r="C1600" s="0" t="s">
        <v>1661</v>
      </c>
      <c r="D1600" s="0" t="s">
        <v>93</v>
      </c>
      <c r="F1600" s="21" t="str">
        <f aca="false">IF($D1600="","","Yes")</f>
        <v>Yes</v>
      </c>
      <c r="G1600" s="22" t="str">
        <f aca="false">IF($H1600="",IF($A1600&lt;10,"Yes",IF(OR(LEN(TEXT($A1600,"0"))=2,LEN(TEXT($A1600,"0"))=3),"Yes","No")),"No")</f>
        <v>Yes</v>
      </c>
      <c r="H1600" s="20"/>
      <c r="I1600" s="0" t="n">
        <v>60</v>
      </c>
      <c r="T1600" s="18" t="n">
        <f aca="false">VALUE($A1600&amp;(REPT("0",9-LEN(TEXT($A1600,"0")))))+LOG($A1600)</f>
        <v>603000002.780317</v>
      </c>
    </row>
    <row r="1601" customFormat="false" ht="13.5" hidden="false" customHeight="true" outlineLevel="0" collapsed="false">
      <c r="A1601" s="1" t="n">
        <v>6031</v>
      </c>
      <c r="B1601" s="0" t="str">
        <f aca="false">SUBSTITUTE(SUBSTITUTE(LEFT(UPPER($C1601),60)," "," "),","," ")</f>
        <v>6031 - VARIATION DES STOCKS DE MATIÈRES PREMIÈRES (ET FOURNI</v>
      </c>
      <c r="C1601" s="0" t="s">
        <v>1662</v>
      </c>
      <c r="D1601" s="0" t="s">
        <v>93</v>
      </c>
      <c r="F1601" s="21" t="str">
        <f aca="false">IF($D1601="","","Yes")</f>
        <v>Yes</v>
      </c>
      <c r="G1601" s="22" t="str">
        <f aca="false">IF($H1601="",IF($A1601&lt;10,"Yes",IF(OR(LEN(TEXT($A1601,"0"))=2,LEN(TEXT($A1601,"0"))=3),"Yes","No")),"No")</f>
        <v>No</v>
      </c>
      <c r="H1601" s="0" t="s">
        <v>1663</v>
      </c>
      <c r="I1601" s="0" t="n">
        <v>603</v>
      </c>
      <c r="T1601" s="18" t="n">
        <f aca="false">VALUE($A1601&amp;(REPT("0",9-LEN(TEXT($A1601,"0")))))+LOG($A1601)</f>
        <v>603100003.780389</v>
      </c>
    </row>
    <row r="1602" customFormat="false" ht="13.5" hidden="false" customHeight="true" outlineLevel="0" collapsed="false">
      <c r="A1602" s="1" t="n">
        <v>6032</v>
      </c>
      <c r="B1602" s="0" t="str">
        <f aca="false">SUBSTITUTE(SUBSTITUTE(LEFT(UPPER($C1602),60)," "," "),","," ")</f>
        <v>6032 - VARIATION DES STOCKS DES AUTRES APPROVISIONNEMENTS</v>
      </c>
      <c r="C1602" s="0" t="s">
        <v>1664</v>
      </c>
      <c r="D1602" s="0" t="s">
        <v>93</v>
      </c>
      <c r="F1602" s="21" t="str">
        <f aca="false">IF($D1602="","","Yes")</f>
        <v>Yes</v>
      </c>
      <c r="G1602" s="22" t="str">
        <f aca="false">IF($H1602="",IF($A1602&lt;10,"Yes",IF(OR(LEN(TEXT($A1602,"0"))=2,LEN(TEXT($A1602,"0"))=3),"Yes","No")),"No")</f>
        <v>No</v>
      </c>
      <c r="H1602" s="0" t="s">
        <v>1665</v>
      </c>
      <c r="I1602" s="0" t="n">
        <v>603</v>
      </c>
      <c r="T1602" s="18" t="n">
        <f aca="false">VALUE($A1602&amp;(REPT("0",9-LEN(TEXT($A1602,"0")))))+LOG($A1602)</f>
        <v>603200003.780461</v>
      </c>
    </row>
    <row r="1603" customFormat="false" ht="13.5" hidden="false" customHeight="true" outlineLevel="0" collapsed="false">
      <c r="A1603" s="1" t="n">
        <v>6033</v>
      </c>
      <c r="B1603" s="0" t="str">
        <f aca="false">SUBSTITUTE(SUBSTITUTE(LEFT(UPPER($C1603),60)," "," "),","," ")</f>
        <v>6033 - CHARGES ACCESSOIRES DES BÂTIMENTS D EXPOSITION ET DE </v>
      </c>
      <c r="C1603" s="0" t="s">
        <v>1666</v>
      </c>
      <c r="F1603" s="21" t="str">
        <f aca="false">IF($D1603="","","Yes")</f>
        <v/>
      </c>
      <c r="G1603" s="22" t="str">
        <f aca="false">IF($H1603="",IF($A1603&lt;10,"Yes",IF(OR(LEN(TEXT($A1603,"0"))=2,LEN(TEXT($A1603,"0"))=3),"Yes","No")),"No")</f>
        <v>No</v>
      </c>
      <c r="I1603" s="0" t="n">
        <v>603</v>
      </c>
      <c r="T1603" s="18" t="n">
        <f aca="false">VALUE($A1603&amp;(REPT("0",9-LEN(TEXT($A1603,"0")))))+LOG($A1603)</f>
        <v>603300003.780533</v>
      </c>
    </row>
    <row r="1604" customFormat="false" ht="13.5" hidden="false" customHeight="true" outlineLevel="0" collapsed="false">
      <c r="A1604" s="1" t="n">
        <v>6034</v>
      </c>
      <c r="B1604" s="0" t="str">
        <f aca="false">SUBSTITUTE(SUBSTITUTE(LEFT(UPPER($C1604),60)," "," "),","," ")</f>
        <v>6034 - CHARGES ACCESSOIRES DES BÂTIEMENTS DE BUREAU ET D ADM</v>
      </c>
      <c r="C1604" s="0" t="s">
        <v>1667</v>
      </c>
      <c r="F1604" s="21" t="str">
        <f aca="false">IF($D1604="","","Yes")</f>
        <v/>
      </c>
      <c r="G1604" s="22" t="str">
        <f aca="false">IF($H1604="",IF($A1604&lt;10,"Yes",IF(OR(LEN(TEXT($A1604,"0"))=2,LEN(TEXT($A1604,"0"))=3),"Yes","No")),"No")</f>
        <v>No</v>
      </c>
      <c r="I1604" s="0" t="n">
        <v>603</v>
      </c>
      <c r="T1604" s="18" t="n">
        <f aca="false">VALUE($A1604&amp;(REPT("0",9-LEN(TEXT($A1604,"0")))))+LOG($A1604)</f>
        <v>603400003.780605</v>
      </c>
    </row>
    <row r="1605" customFormat="false" ht="13.5" hidden="false" customHeight="true" outlineLevel="0" collapsed="false">
      <c r="A1605" s="1" t="n">
        <v>6035</v>
      </c>
      <c r="B1605" s="0" t="str">
        <f aca="false">SUBSTITUTE(SUBSTITUTE(LEFT(UPPER($C1605),60)," "," "),","," ")</f>
        <v>6035 - CHARGES ACCESSOIRES DES LOCAUX DE PERSONNEL</v>
      </c>
      <c r="C1605" s="0" t="s">
        <v>1668</v>
      </c>
      <c r="F1605" s="21" t="str">
        <f aca="false">IF($D1605="","","Yes")</f>
        <v/>
      </c>
      <c r="G1605" s="22" t="str">
        <f aca="false">IF($H1605="",IF($A1605&lt;10,"Yes",IF(OR(LEN(TEXT($A1605,"0"))=2,LEN(TEXT($A1605,"0"))=3),"Yes","No")),"No")</f>
        <v>No</v>
      </c>
      <c r="I1605" s="0" t="n">
        <v>603</v>
      </c>
      <c r="T1605" s="18" t="n">
        <f aca="false">VALUE($A1605&amp;(REPT("0",9-LEN(TEXT($A1605,"0")))))+LOG($A1605)</f>
        <v>603500003.780677</v>
      </c>
    </row>
    <row r="1606" customFormat="false" ht="13.5" hidden="false" customHeight="true" outlineLevel="0" collapsed="false">
      <c r="A1606" s="1" t="n">
        <v>6036</v>
      </c>
      <c r="B1606" s="0" t="str">
        <f aca="false">SUBSTITUTE(SUBSTITUTE(LEFT(UPPER($C1606),60)," "," "),","," ")</f>
        <v>6036 - CHARGES ACCESSOIRES DE GARAGE</v>
      </c>
      <c r="C1606" s="0" t="s">
        <v>1669</v>
      </c>
      <c r="F1606" s="21" t="str">
        <f aca="false">IF($D1606="","","Yes")</f>
        <v/>
      </c>
      <c r="G1606" s="22" t="str">
        <f aca="false">IF($H1606="",IF($A1606&lt;10,"Yes",IF(OR(LEN(TEXT($A1606,"0"))=2,LEN(TEXT($A1606,"0"))=3),"Yes","No")),"No")</f>
        <v>No</v>
      </c>
      <c r="I1606" s="0" t="n">
        <v>603</v>
      </c>
      <c r="T1606" s="18" t="n">
        <f aca="false">VALUE($A1606&amp;(REPT("0",9-LEN(TEXT($A1606,"0")))))+LOG($A1606)</f>
        <v>603600003.780749</v>
      </c>
    </row>
    <row r="1607" customFormat="false" ht="13.5" hidden="false" customHeight="true" outlineLevel="0" collapsed="false">
      <c r="A1607" s="1" t="n">
        <v>6037</v>
      </c>
      <c r="B1607" s="0" t="str">
        <f aca="false">SUBSTITUTE(SUBSTITUTE(LEFT(UPPER($C1607),60)," "," "),","," ")</f>
        <v>6037 - VARIATION DES STOCKS DE MARCHANDISES</v>
      </c>
      <c r="C1607" s="0" t="s">
        <v>1670</v>
      </c>
      <c r="D1607" s="0" t="s">
        <v>93</v>
      </c>
      <c r="F1607" s="21" t="str">
        <f aca="false">IF($D1607="","","Yes")</f>
        <v>Yes</v>
      </c>
      <c r="G1607" s="22" t="str">
        <f aca="false">IF($H1607="",IF($A1607&lt;10,"Yes",IF(OR(LEN(TEXT($A1607,"0"))=2,LEN(TEXT($A1607,"0"))=3),"Yes","No")),"No")</f>
        <v>No</v>
      </c>
      <c r="H1607" s="0" t="s">
        <v>1671</v>
      </c>
      <c r="I1607" s="0" t="n">
        <v>603</v>
      </c>
      <c r="T1607" s="18" t="n">
        <f aca="false">VALUE($A1607&amp;(REPT("0",9-LEN(TEXT($A1607,"0")))))+LOG($A1607)</f>
        <v>603700003.780821</v>
      </c>
    </row>
    <row r="1608" customFormat="false" ht="13.5" hidden="false" customHeight="true" outlineLevel="0" collapsed="false">
      <c r="A1608" s="1" t="n">
        <v>604</v>
      </c>
      <c r="B1608" s="0" t="str">
        <f aca="false">SUBSTITUTE(SUBSTITUTE(LEFT(UPPER($C1608),60)," "," "),","," ")</f>
        <v>604 - ACHATS D?ÉTUDES ET PRESTATIONS DE SERVICE</v>
      </c>
      <c r="C1608" s="0" t="s">
        <v>1672</v>
      </c>
      <c r="F1608" s="21" t="str">
        <f aca="false">IF($D1608="","","Yes")</f>
        <v/>
      </c>
      <c r="G1608" s="22" t="str">
        <f aca="false">IF($H1608="",IF($A1608&lt;10,"Yes",IF(OR(LEN(TEXT($A1608,"0"))=2,LEN(TEXT($A1608,"0"))=3),"Yes","No")),"No")</f>
        <v>Yes</v>
      </c>
      <c r="I1608" s="0" t="n">
        <v>60</v>
      </c>
      <c r="T1608" s="18" t="n">
        <f aca="false">VALUE($A1608&amp;(REPT("0",9-LEN(TEXT($A1608,"0")))))+LOG($A1608)</f>
        <v>604000002.781037</v>
      </c>
    </row>
    <row r="1609" customFormat="false" ht="13.5" hidden="false" customHeight="true" outlineLevel="0" collapsed="false">
      <c r="A1609" s="1" t="n">
        <v>6044</v>
      </c>
      <c r="B1609" s="0" t="str">
        <f aca="false">SUBSTITUTE(SUBSTITUTE(LEFT(UPPER($C1609),60)," "," "),","," ")</f>
        <v>6044 - NETTOYAGE DES BÂTIMENTS DE BUREAU ET D ADMINISTRATION</v>
      </c>
      <c r="C1609" s="0" t="s">
        <v>1673</v>
      </c>
      <c r="F1609" s="21" t="str">
        <f aca="false">IF($D1609="","","Yes")</f>
        <v/>
      </c>
      <c r="G1609" s="22" t="str">
        <f aca="false">IF($H1609="",IF($A1609&lt;10,"Yes",IF(OR(LEN(TEXT($A1609,"0"))=2,LEN(TEXT($A1609,"0"))=3),"Yes","No")),"No")</f>
        <v>No</v>
      </c>
      <c r="I1609" s="0" t="n">
        <v>604</v>
      </c>
      <c r="T1609" s="18" t="n">
        <f aca="false">VALUE($A1609&amp;(REPT("0",9-LEN(TEXT($A1609,"0")))))+LOG($A1609)</f>
        <v>604400003.781325</v>
      </c>
    </row>
    <row r="1610" customFormat="false" ht="13.5" hidden="false" customHeight="true" outlineLevel="0" collapsed="false">
      <c r="A1610" s="1" t="n">
        <v>6045</v>
      </c>
      <c r="B1610" s="0" t="str">
        <f aca="false">SUBSTITUTE(SUBSTITUTE(LEFT(UPPER($C1610),60)," "," "),","," ")</f>
        <v>6045 - NETTOYAGE DES LOCAUX DE PERSONNEL</v>
      </c>
      <c r="C1610" s="0" t="s">
        <v>1674</v>
      </c>
      <c r="F1610" s="21" t="str">
        <f aca="false">IF($D1610="","","Yes")</f>
        <v/>
      </c>
      <c r="G1610" s="22" t="str">
        <f aca="false">IF($H1610="",IF($A1610&lt;10,"Yes",IF(OR(LEN(TEXT($A1610,"0"))=2,LEN(TEXT($A1610,"0"))=3),"Yes","No")),"No")</f>
        <v>No</v>
      </c>
      <c r="I1610" s="0" t="n">
        <v>604</v>
      </c>
      <c r="T1610" s="18" t="n">
        <f aca="false">VALUE($A1610&amp;(REPT("0",9-LEN(TEXT($A1610,"0")))))+LOG($A1610)</f>
        <v>604500003.781396</v>
      </c>
    </row>
    <row r="1611" customFormat="false" ht="13.5" hidden="false" customHeight="true" outlineLevel="0" collapsed="false">
      <c r="A1611" s="1" t="n">
        <v>605</v>
      </c>
      <c r="B1611" s="0" t="str">
        <f aca="false">SUBSTITUTE(SUBSTITUTE(LEFT(UPPER($C1611),60)," "," "),","," ")</f>
        <v>605 - ACHATS DE MATÉRIELÉ ÉQUIPEMENTS ET TRAVAUX</v>
      </c>
      <c r="C1611" s="0" t="s">
        <v>1675</v>
      </c>
      <c r="F1611" s="21" t="str">
        <f aca="false">IF($D1611="","","Yes")</f>
        <v/>
      </c>
      <c r="G1611" s="22" t="str">
        <f aca="false">IF($H1611="",IF($A1611&lt;10,"Yes",IF(OR(LEN(TEXT($A1611,"0"))=2,LEN(TEXT($A1611,"0"))=3),"Yes","No")),"No")</f>
        <v>Yes</v>
      </c>
      <c r="I1611" s="0" t="n">
        <v>60</v>
      </c>
      <c r="T1611" s="18" t="n">
        <f aca="false">VALUE($A1611&amp;(REPT("0",9-LEN(TEXT($A1611,"0")))))+LOG($A1611)</f>
        <v>605000002.781755</v>
      </c>
    </row>
    <row r="1612" customFormat="false" ht="13.5" hidden="false" customHeight="true" outlineLevel="0" collapsed="false">
      <c r="A1612" s="1" t="n">
        <v>6053</v>
      </c>
      <c r="B1612" s="0" t="str">
        <f aca="false">SUBSTITUTE(SUBSTITUTE(LEFT(UPPER($C1612),60)," "," "),","," ")</f>
        <v>6053 - ENTRETIEN DES BÂTIMENTS D EXPOSITION ET DE VENTE</v>
      </c>
      <c r="C1612" s="0" t="s">
        <v>1676</v>
      </c>
      <c r="F1612" s="21" t="str">
        <f aca="false">IF($D1612="","","Yes")</f>
        <v/>
      </c>
      <c r="G1612" s="22" t="str">
        <f aca="false">IF($H1612="",IF($A1612&lt;10,"Yes",IF(OR(LEN(TEXT($A1612,"0"))=2,LEN(TEXT($A1612,"0"))=3),"Yes","No")),"No")</f>
        <v>No</v>
      </c>
      <c r="I1612" s="0" t="n">
        <v>605</v>
      </c>
      <c r="T1612" s="18" t="n">
        <f aca="false">VALUE($A1612&amp;(REPT("0",9-LEN(TEXT($A1612,"0")))))+LOG($A1612)</f>
        <v>605300003.781971</v>
      </c>
    </row>
    <row r="1613" customFormat="false" ht="13.5" hidden="false" customHeight="true" outlineLevel="0" collapsed="false">
      <c r="A1613" s="1" t="n">
        <v>6054</v>
      </c>
      <c r="B1613" s="0" t="str">
        <f aca="false">SUBSTITUTE(SUBSTITUTE(LEFT(UPPER($C1613),60)," "," "),","," ")</f>
        <v>6054 - ENTRETIEN DES BÂTIMENTS DE BUREAU ET D ADMINISTRATION</v>
      </c>
      <c r="C1613" s="0" t="s">
        <v>1677</v>
      </c>
      <c r="F1613" s="21" t="str">
        <f aca="false">IF($D1613="","","Yes")</f>
        <v/>
      </c>
      <c r="G1613" s="22" t="str">
        <f aca="false">IF($H1613="",IF($A1613&lt;10,"Yes",IF(OR(LEN(TEXT($A1613,"0"))=2,LEN(TEXT($A1613,"0"))=3),"Yes","No")),"No")</f>
        <v>No</v>
      </c>
      <c r="I1613" s="0" t="n">
        <v>605</v>
      </c>
      <c r="T1613" s="18" t="n">
        <f aca="false">VALUE($A1613&amp;(REPT("0",9-LEN(TEXT($A1613,"0")))))+LOG($A1613)</f>
        <v>605400003.782042</v>
      </c>
    </row>
    <row r="1614" customFormat="false" ht="13.5" hidden="false" customHeight="true" outlineLevel="0" collapsed="false">
      <c r="A1614" s="1" t="n">
        <v>6055</v>
      </c>
      <c r="B1614" s="0" t="str">
        <f aca="false">SUBSTITUTE(SUBSTITUTE(LEFT(UPPER($C1614),60)," "," "),","," ")</f>
        <v>6055 - ENTRETIEN DES LOCAUX DE PERSONNEL</v>
      </c>
      <c r="C1614" s="0" t="s">
        <v>1678</v>
      </c>
      <c r="F1614" s="21" t="str">
        <f aca="false">IF($D1614="","","Yes")</f>
        <v/>
      </c>
      <c r="G1614" s="22" t="str">
        <f aca="false">IF($H1614="",IF($A1614&lt;10,"Yes",IF(OR(LEN(TEXT($A1614,"0"))=2,LEN(TEXT($A1614,"0"))=3),"Yes","No")),"No")</f>
        <v>No</v>
      </c>
      <c r="I1614" s="0" t="n">
        <v>605</v>
      </c>
      <c r="T1614" s="18" t="n">
        <f aca="false">VALUE($A1614&amp;(REPT("0",9-LEN(TEXT($A1614,"0")))))+LOG($A1614)</f>
        <v>605500003.782114</v>
      </c>
    </row>
    <row r="1615" customFormat="false" ht="13.5" hidden="false" customHeight="true" outlineLevel="0" collapsed="false">
      <c r="A1615" s="1" t="n">
        <v>6056</v>
      </c>
      <c r="B1615" s="0" t="str">
        <f aca="false">SUBSTITUTE(SUBSTITUTE(LEFT(UPPER($C1615),60)," "," "),","," ")</f>
        <v>6056 - ENTRETIEN DU GARAGE</v>
      </c>
      <c r="C1615" s="0" t="s">
        <v>1679</v>
      </c>
      <c r="F1615" s="21" t="str">
        <f aca="false">IF($D1615="","","Yes")</f>
        <v/>
      </c>
      <c r="G1615" s="22" t="str">
        <f aca="false">IF($H1615="",IF($A1615&lt;10,"Yes",IF(OR(LEN(TEXT($A1615,"0"))=2,LEN(TEXT($A1615,"0"))=3),"Yes","No")),"No")</f>
        <v>No</v>
      </c>
      <c r="I1615" s="0" t="n">
        <v>605</v>
      </c>
      <c r="T1615" s="18" t="n">
        <f aca="false">VALUE($A1615&amp;(REPT("0",9-LEN(TEXT($A1615,"0")))))+LOG($A1615)</f>
        <v>605600003.782186</v>
      </c>
    </row>
    <row r="1616" customFormat="false" ht="13.5" hidden="false" customHeight="true" outlineLevel="0" collapsed="false">
      <c r="A1616" s="1" t="n">
        <v>606</v>
      </c>
      <c r="B1616" s="0" t="str">
        <f aca="false">SUBSTITUTE(SUBSTITUTE(LEFT(UPPER($C1616),60)," "," "),","," ")</f>
        <v>606 - ACHATS NON STOCKÉS DE MATIÈRES ET FOURNITURES</v>
      </c>
      <c r="C1616" s="0" t="s">
        <v>1680</v>
      </c>
      <c r="F1616" s="21" t="str">
        <f aca="false">IF($D1616="","","Yes")</f>
        <v/>
      </c>
      <c r="G1616" s="22" t="str">
        <f aca="false">IF($H1616="",IF($A1616&lt;10,"Yes",IF(OR(LEN(TEXT($A1616,"0"))=2,LEN(TEXT($A1616,"0"))=3),"Yes","No")),"No")</f>
        <v>Yes</v>
      </c>
      <c r="I1616" s="0" t="n">
        <v>60</v>
      </c>
      <c r="T1616" s="18" t="n">
        <f aca="false">VALUE($A1616&amp;(REPT("0",9-LEN(TEXT($A1616,"0")))))+LOG($A1616)</f>
        <v>606000002.782473</v>
      </c>
    </row>
    <row r="1617" customFormat="false" ht="13.5" hidden="false" customHeight="true" outlineLevel="0" collapsed="false">
      <c r="A1617" s="1" t="n">
        <v>6060</v>
      </c>
      <c r="B1617" s="0" t="str">
        <f aca="false">SUBSTITUTE(SUBSTITUTE(LEFT(UPPER($C1617),60)," "," "),","," ")</f>
        <v>6060 - CHARGES POUR USINE EN CRÉDIT-BAIL</v>
      </c>
      <c r="C1617" s="0" t="s">
        <v>1681</v>
      </c>
      <c r="F1617" s="21" t="str">
        <f aca="false">IF($D1617="","","Yes")</f>
        <v/>
      </c>
      <c r="G1617" s="22" t="str">
        <f aca="false">IF($H1617="",IF($A1617&lt;10,"Yes",IF(OR(LEN(TEXT($A1617,"0"))=2,LEN(TEXT($A1617,"0"))=3),"Yes","No")),"No")</f>
        <v>No</v>
      </c>
      <c r="I1617" s="0" t="n">
        <v>606</v>
      </c>
      <c r="T1617" s="18" t="n">
        <f aca="false">VALUE($A1617&amp;(REPT("0",9-LEN(TEXT($A1617,"0")))))+LOG($A1617)</f>
        <v>606000003.782473</v>
      </c>
    </row>
    <row r="1618" customFormat="false" ht="13.5" hidden="false" customHeight="true" outlineLevel="0" collapsed="false">
      <c r="A1618" s="1" t="n">
        <v>6061</v>
      </c>
      <c r="B1618" s="0" t="str">
        <f aca="false">SUBSTITUTE(SUBSTITUTE(LEFT(UPPER($C1618),60)," "," "),","," ")</f>
        <v>6061 - FOURNITURES NON STOCKABLES (EAUÉ ÉNERGIEÉ ...)</v>
      </c>
      <c r="C1618" s="0" t="s">
        <v>1682</v>
      </c>
      <c r="F1618" s="21" t="str">
        <f aca="false">IF($D1618="","","Yes")</f>
        <v/>
      </c>
      <c r="G1618" s="22" t="str">
        <f aca="false">IF($H1618="",IF($A1618&lt;10,"Yes",IF(OR(LEN(TEXT($A1618,"0"))=2,LEN(TEXT($A1618,"0"))=3),"Yes","No")),"No")</f>
        <v>No</v>
      </c>
      <c r="I1618" s="0" t="n">
        <v>606</v>
      </c>
      <c r="T1618" s="18" t="n">
        <f aca="false">VALUE($A1618&amp;(REPT("0",9-LEN(TEXT($A1618,"0")))))+LOG($A1618)</f>
        <v>606100003.782544</v>
      </c>
    </row>
    <row r="1619" customFormat="false" ht="13.5" hidden="false" customHeight="true" outlineLevel="0" collapsed="false">
      <c r="A1619" s="1" t="n">
        <v>6062</v>
      </c>
      <c r="B1619" s="0" t="str">
        <f aca="false">SUBSTITUTE(SUBSTITUTE(LEFT(UPPER($C1619),60)," "," "),","," ")</f>
        <v>6062 - CHARGES POUR ENTREPÔT EN CRÉDIT-BAIL</v>
      </c>
      <c r="C1619" s="0" t="s">
        <v>1683</v>
      </c>
      <c r="F1619" s="21" t="str">
        <f aca="false">IF($D1619="","","Yes")</f>
        <v/>
      </c>
      <c r="G1619" s="22" t="str">
        <f aca="false">IF($H1619="",IF($A1619&lt;10,"Yes",IF(OR(LEN(TEXT($A1619,"0"))=2,LEN(TEXT($A1619,"0"))=3),"Yes","No")),"No")</f>
        <v>No</v>
      </c>
      <c r="I1619" s="0" t="n">
        <v>606</v>
      </c>
      <c r="T1619" s="18" t="n">
        <f aca="false">VALUE($A1619&amp;(REPT("0",9-LEN(TEXT($A1619,"0")))))+LOG($A1619)</f>
        <v>606200003.782616</v>
      </c>
    </row>
    <row r="1620" customFormat="false" ht="13.5" hidden="false" customHeight="true" outlineLevel="0" collapsed="false">
      <c r="A1620" s="1" t="n">
        <v>6063</v>
      </c>
      <c r="B1620" s="0" t="str">
        <f aca="false">SUBSTITUTE(SUBSTITUTE(LEFT(UPPER($C1620),60)," "," "),","," ")</f>
        <v>6063 - FOURNITURES D ENTRETIEN ET DE PETIT ÉQUIPEMENT</v>
      </c>
      <c r="C1620" s="0" t="s">
        <v>1684</v>
      </c>
      <c r="F1620" s="21" t="str">
        <f aca="false">IF($D1620="","","Yes")</f>
        <v/>
      </c>
      <c r="G1620" s="22" t="str">
        <f aca="false">IF($H1620="",IF($A1620&lt;10,"Yes",IF(OR(LEN(TEXT($A1620,"0"))=2,LEN(TEXT($A1620,"0"))=3),"Yes","No")),"No")</f>
        <v>No</v>
      </c>
      <c r="I1620" s="0" t="n">
        <v>606</v>
      </c>
      <c r="T1620" s="18" t="n">
        <f aca="false">VALUE($A1620&amp;(REPT("0",9-LEN(TEXT($A1620,"0")))))+LOG($A1620)</f>
        <v>606300003.782688</v>
      </c>
    </row>
    <row r="1621" customFormat="false" ht="13.5" hidden="false" customHeight="true" outlineLevel="0" collapsed="false">
      <c r="A1621" s="1" t="n">
        <v>6064</v>
      </c>
      <c r="B1621" s="0" t="str">
        <f aca="false">SUBSTITUTE(SUBSTITUTE(LEFT(UPPER($C1621),60)," "," "),","," ")</f>
        <v>6064 - FOURNITURES ADMINISTRATIVES</v>
      </c>
      <c r="C1621" s="0" t="s">
        <v>1685</v>
      </c>
      <c r="F1621" s="21" t="str">
        <f aca="false">IF($D1621="","","Yes")</f>
        <v/>
      </c>
      <c r="G1621" s="22" t="str">
        <f aca="false">IF($H1621="",IF($A1621&lt;10,"Yes",IF(OR(LEN(TEXT($A1621,"0"))=2,LEN(TEXT($A1621,"0"))=3),"Yes","No")),"No")</f>
        <v>No</v>
      </c>
      <c r="I1621" s="0" t="n">
        <v>606</v>
      </c>
      <c r="T1621" s="18" t="n">
        <f aca="false">VALUE($A1621&amp;(REPT("0",9-LEN(TEXT($A1621,"0")))))+LOG($A1621)</f>
        <v>606400003.782759</v>
      </c>
    </row>
    <row r="1622" customFormat="false" ht="13.5" hidden="false" customHeight="true" outlineLevel="0" collapsed="false">
      <c r="A1622" s="1" t="n">
        <v>6065</v>
      </c>
      <c r="B1622" s="0" t="str">
        <f aca="false">SUBSTITUTE(SUBSTITUTE(LEFT(UPPER($C1622),60)," "," "),","," ")</f>
        <v>6065 - CHARGES POUR DES LOCAUX DE PERSONNEL EN CRÉDIT-BAIL</v>
      </c>
      <c r="C1622" s="0" t="s">
        <v>1686</v>
      </c>
      <c r="F1622" s="21" t="str">
        <f aca="false">IF($D1622="","","Yes")</f>
        <v/>
      </c>
      <c r="G1622" s="22" t="str">
        <f aca="false">IF($H1622="",IF($A1622&lt;10,"Yes",IF(OR(LEN(TEXT($A1622,"0"))=2,LEN(TEXT($A1622,"0"))=3),"Yes","No")),"No")</f>
        <v>No</v>
      </c>
      <c r="I1622" s="0" t="n">
        <v>606</v>
      </c>
      <c r="T1622" s="18" t="n">
        <f aca="false">VALUE($A1622&amp;(REPT("0",9-LEN(TEXT($A1622,"0")))))+LOG($A1622)</f>
        <v>606500003.782831</v>
      </c>
    </row>
    <row r="1623" customFormat="false" ht="13.5" hidden="false" customHeight="true" outlineLevel="0" collapsed="false">
      <c r="A1623" s="1" t="n">
        <v>6066</v>
      </c>
      <c r="B1623" s="0" t="str">
        <f aca="false">SUBSTITUTE(SUBSTITUTE(LEFT(UPPER($C1623),60)," "," "),","," ")</f>
        <v>6066 - CHARGES POUR GARAGE EN CRÉDIT-BAIL</v>
      </c>
      <c r="C1623" s="0" t="s">
        <v>1687</v>
      </c>
      <c r="F1623" s="21" t="str">
        <f aca="false">IF($D1623="","","Yes")</f>
        <v/>
      </c>
      <c r="G1623" s="22" t="str">
        <f aca="false">IF($H1623="",IF($A1623&lt;10,"Yes",IF(OR(LEN(TEXT($A1623,"0"))=2,LEN(TEXT($A1623,"0"))=3),"Yes","No")),"No")</f>
        <v>No</v>
      </c>
      <c r="I1623" s="0" t="n">
        <v>606</v>
      </c>
      <c r="T1623" s="18" t="n">
        <f aca="false">VALUE($A1623&amp;(REPT("0",9-LEN(TEXT($A1623,"0")))))+LOG($A1623)</f>
        <v>606600003.782902</v>
      </c>
    </row>
    <row r="1624" customFormat="false" ht="13.5" hidden="false" customHeight="true" outlineLevel="0" collapsed="false">
      <c r="A1624" s="1" t="n">
        <v>6068</v>
      </c>
      <c r="B1624" s="0" t="str">
        <f aca="false">SUBSTITUTE(SUBSTITUTE(LEFT(UPPER($C1624),60)," "," "),","," ")</f>
        <v>6068 - AUTRES MATIÈRES ET FOURNITURES</v>
      </c>
      <c r="C1624" s="0" t="s">
        <v>1688</v>
      </c>
      <c r="F1624" s="21" t="str">
        <f aca="false">IF($D1624="","","Yes")</f>
        <v/>
      </c>
      <c r="G1624" s="22" t="str">
        <f aca="false">IF($H1624="",IF($A1624&lt;10,"Yes",IF(OR(LEN(TEXT($A1624,"0"))=2,LEN(TEXT($A1624,"0"))=3),"Yes","No")),"No")</f>
        <v>No</v>
      </c>
      <c r="I1624" s="0" t="n">
        <v>606</v>
      </c>
      <c r="T1624" s="18" t="n">
        <f aca="false">VALUE($A1624&amp;(REPT("0",9-LEN(TEXT($A1624,"0")))))+LOG($A1624)</f>
        <v>606800003.783046</v>
      </c>
    </row>
    <row r="1625" customFormat="false" ht="13.5" hidden="false" customHeight="true" outlineLevel="0" collapsed="false">
      <c r="A1625" s="1" t="n">
        <v>607</v>
      </c>
      <c r="B1625" s="0" t="str">
        <f aca="false">SUBSTITUTE(SUBSTITUTE(LEFT(UPPER($C1625),60)," "," "),","," ")</f>
        <v>607 - ACHATS DE MARCHANDISES</v>
      </c>
      <c r="C1625" s="0" t="s">
        <v>1689</v>
      </c>
      <c r="F1625" s="21" t="str">
        <f aca="false">IF($D1625="","","Yes")</f>
        <v/>
      </c>
      <c r="G1625" s="22" t="str">
        <f aca="false">IF($H1625="",IF($A1625&lt;10,"Yes",IF(OR(LEN(TEXT($A1625,"0"))=2,LEN(TEXT($A1625,"0"))=3),"Yes","No")),"No")</f>
        <v>Yes</v>
      </c>
      <c r="I1625" s="0" t="n">
        <v>60</v>
      </c>
      <c r="T1625" s="18" t="n">
        <f aca="false">VALUE($A1625&amp;(REPT("0",9-LEN(TEXT($A1625,"0")))))+LOG($A1625)</f>
        <v>607000002.783189</v>
      </c>
    </row>
    <row r="1626" customFormat="false" ht="13.5" hidden="false" customHeight="true" outlineLevel="0" collapsed="false">
      <c r="A1626" s="1" t="n">
        <v>6071</v>
      </c>
      <c r="B1626" s="0" t="str">
        <f aca="false">SUBSTITUTE(SUBSTITUTE(LEFT(UPPER($C1626),60)," "," "),","," ")</f>
        <v>6071 - MARCHANDISE (OU GROUPE) A</v>
      </c>
      <c r="C1626" s="0" t="s">
        <v>1690</v>
      </c>
      <c r="D1626" s="0" t="s">
        <v>93</v>
      </c>
      <c r="F1626" s="21" t="str">
        <f aca="false">IF($D1626="","","Yes")</f>
        <v>Yes</v>
      </c>
      <c r="G1626" s="22" t="str">
        <f aca="false">IF($H1626="",IF($A1626&lt;10,"Yes",IF(OR(LEN(TEXT($A1626,"0"))=2,LEN(TEXT($A1626,"0"))=3),"Yes","No")),"No")</f>
        <v>No</v>
      </c>
      <c r="H1626" s="0" t="s">
        <v>1691</v>
      </c>
      <c r="I1626" s="0" t="n">
        <v>607</v>
      </c>
      <c r="T1626" s="18" t="n">
        <f aca="false">VALUE($A1626&amp;(REPT("0",9-LEN(TEXT($A1626,"0")))))+LOG($A1626)</f>
        <v>607100003.78326</v>
      </c>
    </row>
    <row r="1627" customFormat="false" ht="13.5" hidden="false" customHeight="true" outlineLevel="0" collapsed="false">
      <c r="A1627" s="1" t="n">
        <v>6072</v>
      </c>
      <c r="B1627" s="0" t="str">
        <f aca="false">SUBSTITUTE(SUBSTITUTE(LEFT(UPPER($C1627),60)," "," "),","," ")</f>
        <v>6072 - MARCHANDISE (OU GROUPE ) B</v>
      </c>
      <c r="C1627" s="0" t="s">
        <v>1692</v>
      </c>
      <c r="D1627" s="0" t="s">
        <v>93</v>
      </c>
      <c r="F1627" s="21" t="str">
        <f aca="false">IF($D1627="","","Yes")</f>
        <v>Yes</v>
      </c>
      <c r="G1627" s="22" t="str">
        <f aca="false">IF($H1627="",IF($A1627&lt;10,"Yes",IF(OR(LEN(TEXT($A1627,"0"))=2,LEN(TEXT($A1627,"0"))=3),"Yes","No")),"No")</f>
        <v>No</v>
      </c>
      <c r="H1627" s="20"/>
      <c r="I1627" s="0" t="n">
        <v>607</v>
      </c>
      <c r="T1627" s="18" t="n">
        <f aca="false">VALUE($A1627&amp;(REPT("0",9-LEN(TEXT($A1627,"0")))))+LOG($A1627)</f>
        <v>607200003.783332</v>
      </c>
    </row>
    <row r="1628" customFormat="false" ht="13.5" hidden="false" customHeight="true" outlineLevel="0" collapsed="false">
      <c r="A1628" s="1" t="n">
        <v>608</v>
      </c>
      <c r="B1628" s="0" t="str">
        <f aca="false">SUBSTITUTE(SUBSTITUTE(LEFT(UPPER($C1628),60)," "," "),","," ")</f>
        <v>608 - FRAIS ACCESSOIRES D ACHAT</v>
      </c>
      <c r="C1628" s="0" t="s">
        <v>1693</v>
      </c>
      <c r="D1628" s="0" t="s">
        <v>93</v>
      </c>
      <c r="F1628" s="21" t="str">
        <f aca="false">IF($D1628="","","Yes")</f>
        <v>Yes</v>
      </c>
      <c r="G1628" s="22" t="str">
        <f aca="false">IF($H1628="",IF($A1628&lt;10,"Yes",IF(OR(LEN(TEXT($A1628,"0"))=2,LEN(TEXT($A1628,"0"))=3),"Yes","No")),"No")</f>
        <v>No</v>
      </c>
      <c r="H1628" s="0" t="s">
        <v>1694</v>
      </c>
      <c r="I1628" s="0" t="n">
        <v>60</v>
      </c>
      <c r="T1628" s="18" t="n">
        <f aca="false">VALUE($A1628&amp;(REPT("0",9-LEN(TEXT($A1628,"0")))))+LOG($A1628)</f>
        <v>608000002.783904</v>
      </c>
    </row>
    <row r="1629" customFormat="false" ht="13.5" hidden="false" customHeight="true" outlineLevel="0" collapsed="false">
      <c r="A1629" s="1" t="n">
        <v>609</v>
      </c>
      <c r="B1629" s="0" t="str">
        <f aca="false">SUBSTITUTE(SUBSTITUTE(LEFT(UPPER($C1629),60)," "," "),","," ")</f>
        <v>609 - RABAISÉ REMISES ET RISTOURNES OBTENUS SUR ACHATS</v>
      </c>
      <c r="C1629" s="0" t="s">
        <v>1695</v>
      </c>
      <c r="D1629" s="19" t="s">
        <v>93</v>
      </c>
      <c r="F1629" s="21" t="str">
        <f aca="false">IF($D1629="","","Yes")</f>
        <v>Yes</v>
      </c>
      <c r="G1629" s="22" t="str">
        <f aca="false">IF($H1629="",IF($A1629&lt;10,"Yes",IF(OR(LEN(TEXT($A1629,"0"))=2,LEN(TEXT($A1629,"0"))=3),"Yes","No")),"No")</f>
        <v>Yes</v>
      </c>
      <c r="H1629" s="20"/>
      <c r="I1629" s="0" t="n">
        <v>60</v>
      </c>
      <c r="T1629" s="18" t="n">
        <f aca="false">VALUE($A1629&amp;(REPT("0",9-LEN(TEXT($A1629,"0")))))+LOG($A1629)</f>
        <v>609000002.784617</v>
      </c>
    </row>
    <row r="1630" customFormat="false" ht="13.5" hidden="false" customHeight="true" outlineLevel="0" collapsed="false">
      <c r="A1630" s="1" t="n">
        <v>6091</v>
      </c>
      <c r="B1630" s="0" t="str">
        <f aca="false">SUBSTITUTE(SUBSTITUTE(LEFT(UPPER($C1630),60)," "," "),","," ")</f>
        <v>6091 - RABAIS OBTENUS SUR ACHATS DE MATIÈRES PREMIÈRES</v>
      </c>
      <c r="C1630" s="0" t="s">
        <v>1696</v>
      </c>
      <c r="D1630" s="0" t="s">
        <v>93</v>
      </c>
      <c r="F1630" s="21" t="str">
        <f aca="false">IF($D1630="","","Yes")</f>
        <v>Yes</v>
      </c>
      <c r="G1630" s="22" t="str">
        <f aca="false">IF($H1630="",IF($A1630&lt;10,"Yes",IF(OR(LEN(TEXT($A1630,"0"))=2,LEN(TEXT($A1630,"0"))=3),"Yes","No")),"No")</f>
        <v>No</v>
      </c>
      <c r="H1630" s="0" t="s">
        <v>1697</v>
      </c>
      <c r="I1630" s="0" t="n">
        <v>609</v>
      </c>
      <c r="T1630" s="18" t="n">
        <f aca="false">VALUE($A1630&amp;(REPT("0",9-LEN(TEXT($A1630,"0")))))+LOG($A1630)</f>
        <v>609100003.784689</v>
      </c>
    </row>
    <row r="1631" customFormat="false" ht="13.5" hidden="false" customHeight="true" outlineLevel="0" collapsed="false">
      <c r="A1631" s="1" t="n">
        <v>6092</v>
      </c>
      <c r="B1631" s="0" t="str">
        <f aca="false">SUBSTITUTE(SUBSTITUTE(LEFT(UPPER($C1631),60)," "," "),","," ")</f>
        <v>6092 - - D AUTRES APPROVISIONNEMENTS STOCKÉS</v>
      </c>
      <c r="C1631" s="0" t="s">
        <v>1698</v>
      </c>
      <c r="F1631" s="21" t="str">
        <f aca="false">IF($D1631="","","Yes")</f>
        <v/>
      </c>
      <c r="G1631" s="22" t="str">
        <f aca="false">IF($H1631="",IF($A1631&lt;10,"Yes",IF(OR(LEN(TEXT($A1631,"0"))=2,LEN(TEXT($A1631,"0"))=3),"Yes","No")),"No")</f>
        <v>No</v>
      </c>
      <c r="I1631" s="0" t="n">
        <v>609</v>
      </c>
      <c r="T1631" s="18" t="n">
        <f aca="false">VALUE($A1631&amp;(REPT("0",9-LEN(TEXT($A1631,"0")))))+LOG($A1631)</f>
        <v>609200003.78476</v>
      </c>
    </row>
    <row r="1632" customFormat="false" ht="13.5" hidden="false" customHeight="true" outlineLevel="0" collapsed="false">
      <c r="A1632" s="1" t="n">
        <v>6094</v>
      </c>
      <c r="B1632" s="0" t="str">
        <f aca="false">SUBSTITUTE(SUBSTITUTE(LEFT(UPPER($C1632),60)," "," "),","," ")</f>
        <v>6094 - - D?ÉTUDES ET PRESTATIONS DE SERVICES</v>
      </c>
      <c r="C1632" s="0" t="s">
        <v>1699</v>
      </c>
      <c r="F1632" s="21" t="str">
        <f aca="false">IF($D1632="","","Yes")</f>
        <v/>
      </c>
      <c r="G1632" s="22" t="str">
        <f aca="false">IF($H1632="",IF($A1632&lt;10,"Yes",IF(OR(LEN(TEXT($A1632,"0"))=2,LEN(TEXT($A1632,"0"))=3),"Yes","No")),"No")</f>
        <v>No</v>
      </c>
      <c r="I1632" s="0" t="n">
        <v>609</v>
      </c>
      <c r="T1632" s="18" t="n">
        <f aca="false">VALUE($A1632&amp;(REPT("0",9-LEN(TEXT($A1632,"0")))))+LOG($A1632)</f>
        <v>609400003.784903</v>
      </c>
    </row>
    <row r="1633" customFormat="false" ht="13.5" hidden="false" customHeight="true" outlineLevel="0" collapsed="false">
      <c r="A1633" s="1" t="n">
        <v>6095</v>
      </c>
      <c r="B1633" s="0" t="str">
        <f aca="false">SUBSTITUTE(SUBSTITUTE(LEFT(UPPER($C1633),60)," "," "),","," ")</f>
        <v>6095 - - DE MATÉRIELÉ ÉQUIPEMENTS ET TRAVAUX</v>
      </c>
      <c r="C1633" s="0" t="s">
        <v>1700</v>
      </c>
      <c r="F1633" s="21" t="str">
        <f aca="false">IF($D1633="","","Yes")</f>
        <v/>
      </c>
      <c r="G1633" s="22" t="str">
        <f aca="false">IF($H1633="",IF($A1633&lt;10,"Yes",IF(OR(LEN(TEXT($A1633,"0"))=2,LEN(TEXT($A1633,"0"))=3),"Yes","No")),"No")</f>
        <v>No</v>
      </c>
      <c r="I1633" s="0" t="n">
        <v>609</v>
      </c>
      <c r="T1633" s="18" t="n">
        <f aca="false">VALUE($A1633&amp;(REPT("0",9-LEN(TEXT($A1633,"0")))))+LOG($A1633)</f>
        <v>609500003.784974</v>
      </c>
    </row>
    <row r="1634" customFormat="false" ht="13.5" hidden="false" customHeight="true" outlineLevel="0" collapsed="false">
      <c r="A1634" s="1" t="n">
        <v>6096</v>
      </c>
      <c r="B1634" s="0" t="str">
        <f aca="false">SUBSTITUTE(SUBSTITUTE(LEFT(UPPER($C1634),60)," "," "),","," ")</f>
        <v>6096 - - D APPROVISIONNEMENTS NON STOCKÉS</v>
      </c>
      <c r="C1634" s="0" t="s">
        <v>1701</v>
      </c>
      <c r="F1634" s="21" t="str">
        <f aca="false">IF($D1634="","","Yes")</f>
        <v/>
      </c>
      <c r="G1634" s="22" t="str">
        <f aca="false">IF($H1634="",IF($A1634&lt;10,"Yes",IF(OR(LEN(TEXT($A1634,"0"))=2,LEN(TEXT($A1634,"0"))=3),"Yes","No")),"No")</f>
        <v>No</v>
      </c>
      <c r="I1634" s="0" t="n">
        <v>609</v>
      </c>
      <c r="T1634" s="18" t="n">
        <f aca="false">VALUE($A1634&amp;(REPT("0",9-LEN(TEXT($A1634,"0")))))+LOG($A1634)</f>
        <v>609600003.785045</v>
      </c>
    </row>
    <row r="1635" customFormat="false" ht="13.5" hidden="false" customHeight="true" outlineLevel="0" collapsed="false">
      <c r="A1635" s="23" t="n">
        <v>61</v>
      </c>
      <c r="B1635" s="24" t="str">
        <f aca="false">SUBSTITUTE(SUBSTITUTE(LEFT(UPPER($C1635),60)," "," "),","," ")</f>
        <v>61 - CHARGES D EXPLOITATION</v>
      </c>
      <c r="C1635" s="24" t="s">
        <v>1702</v>
      </c>
      <c r="D1635" s="24" t="s">
        <v>93</v>
      </c>
      <c r="E1635" s="24"/>
      <c r="F1635" s="21" t="str">
        <f aca="false">IF($D1635="","","Yes")</f>
        <v>Yes</v>
      </c>
      <c r="G1635" s="22" t="str">
        <f aca="false">IF($H1635="",IF($A1635&lt;10,"Yes",IF(OR(LEN(TEXT($A1635,"0"))=2,LEN(TEXT($A1635,"0"))=3),"Yes","No")),"No")</f>
        <v>Yes</v>
      </c>
      <c r="H1635" s="24"/>
      <c r="I1635" s="24" t="n">
        <v>6</v>
      </c>
      <c r="J1635" s="24"/>
      <c r="K1635" s="24"/>
      <c r="L1635" s="24"/>
      <c r="M1635" s="24"/>
      <c r="N1635" s="24"/>
      <c r="O1635" s="24"/>
      <c r="P1635" s="24"/>
      <c r="Q1635" s="24"/>
      <c r="R1635" s="24"/>
      <c r="S1635" s="24"/>
      <c r="T1635" s="18" t="n">
        <f aca="false">VALUE($A1635&amp;(REPT("0",9-LEN(TEXT($A1635,"0")))))+LOG($A1635)</f>
        <v>610000001.78533</v>
      </c>
    </row>
    <row r="1636" customFormat="false" ht="13.5" hidden="false" customHeight="true" outlineLevel="0" collapsed="false">
      <c r="A1636" s="1" t="n">
        <v>610</v>
      </c>
      <c r="B1636" s="0" t="str">
        <f aca="false">SUBSTITUTE(SUBSTITUTE(LEFT(UPPER($C1636),60)," "," "),","," ")</f>
        <v>610 - ENTRETIENÉ REPARATIONSÉ REMPLACEMENTS (ERR)</v>
      </c>
      <c r="C1636" s="0" t="s">
        <v>1703</v>
      </c>
      <c r="F1636" s="21" t="str">
        <f aca="false">IF($D1636="","","Yes")</f>
        <v/>
      </c>
      <c r="G1636" s="22" t="str">
        <f aca="false">IF($H1636="",IF($A1636&lt;10,"Yes",IF(OR(LEN(TEXT($A1636,"0"))=2,LEN(TEXT($A1636,"0"))=3),"Yes","No")),"No")</f>
        <v>Yes</v>
      </c>
      <c r="I1636" s="0" t="n">
        <v>61</v>
      </c>
      <c r="T1636" s="18" t="n">
        <f aca="false">VALUE($A1636&amp;(REPT("0",9-LEN(TEXT($A1636,"0")))))+LOG($A1636)</f>
        <v>610000002.78533</v>
      </c>
    </row>
    <row r="1637" customFormat="false" ht="13.5" hidden="false" customHeight="true" outlineLevel="0" collapsed="false">
      <c r="A1637" s="1" t="n">
        <v>6100</v>
      </c>
      <c r="B1637" s="0" t="str">
        <f aca="false">SUBSTITUTE(SUBSTITUTE(LEFT(UPPER($C1637),60)," "," "),","," ")</f>
        <v>6100 - ERR DE MACHINES ET APPAREILS DE PRODUCTION</v>
      </c>
      <c r="C1637" s="0" t="s">
        <v>1704</v>
      </c>
      <c r="F1637" s="21" t="str">
        <f aca="false">IF($D1637="","","Yes")</f>
        <v/>
      </c>
      <c r="G1637" s="22" t="str">
        <f aca="false">IF($H1637="",IF($A1637&lt;10,"Yes",IF(OR(LEN(TEXT($A1637,"0"))=2,LEN(TEXT($A1637,"0"))=3),"Yes","No")),"No")</f>
        <v>No</v>
      </c>
      <c r="I1637" s="0" t="n">
        <v>610</v>
      </c>
      <c r="T1637" s="18" t="n">
        <f aca="false">VALUE($A1637&amp;(REPT("0",9-LEN(TEXT($A1637,"0")))))+LOG($A1637)</f>
        <v>610000003.78533</v>
      </c>
    </row>
    <row r="1638" customFormat="false" ht="13.5" hidden="false" customHeight="true" outlineLevel="0" collapsed="false">
      <c r="A1638" s="1" t="n">
        <v>6101</v>
      </c>
      <c r="B1638" s="0" t="str">
        <f aca="false">SUBSTITUTE(SUBSTITUTE(LEFT(UPPER($C1638),60)," "," "),","," ")</f>
        <v>6101 - ERR DE MOBILIER ET INSTALLATIONS</v>
      </c>
      <c r="C1638" s="0" t="s">
        <v>1705</v>
      </c>
      <c r="F1638" s="21" t="str">
        <f aca="false">IF($D1638="","","Yes")</f>
        <v/>
      </c>
      <c r="G1638" s="22" t="str">
        <f aca="false">IF($H1638="",IF($A1638&lt;10,"Yes",IF(OR(LEN(TEXT($A1638,"0"))=2,LEN(TEXT($A1638,"0"))=3),"Yes","No")),"No")</f>
        <v>No</v>
      </c>
      <c r="I1638" s="0" t="n">
        <v>610</v>
      </c>
      <c r="T1638" s="18" t="n">
        <f aca="false">VALUE($A1638&amp;(REPT("0",9-LEN(TEXT($A1638,"0")))))+LOG($A1638)</f>
        <v>610100003.785401</v>
      </c>
    </row>
    <row r="1639" customFormat="false" ht="13.5" hidden="false" customHeight="true" outlineLevel="0" collapsed="false">
      <c r="A1639" s="1" t="n">
        <v>6102</v>
      </c>
      <c r="B1639" s="0" t="str">
        <f aca="false">SUBSTITUTE(SUBSTITUTE(LEFT(UPPER($C1639),60)," "," "),","," ")</f>
        <v>6102 - ERR D OUTILS ET MATÉRIEL</v>
      </c>
      <c r="C1639" s="0" t="s">
        <v>1706</v>
      </c>
      <c r="F1639" s="21" t="str">
        <f aca="false">IF($D1639="","","Yes")</f>
        <v/>
      </c>
      <c r="G1639" s="22" t="str">
        <f aca="false">IF($H1639="",IF($A1639&lt;10,"Yes",IF(OR(LEN(TEXT($A1639,"0"))=2,LEN(TEXT($A1639,"0"))=3),"Yes","No")),"No")</f>
        <v>No</v>
      </c>
      <c r="I1639" s="0" t="n">
        <v>610</v>
      </c>
      <c r="T1639" s="18" t="n">
        <f aca="false">VALUE($A1639&amp;(REPT("0",9-LEN(TEXT($A1639,"0")))))+LOG($A1639)</f>
        <v>610200003.785472</v>
      </c>
    </row>
    <row r="1640" customFormat="false" ht="13.5" hidden="false" customHeight="true" outlineLevel="0" collapsed="false">
      <c r="A1640" s="1" t="n">
        <v>611</v>
      </c>
      <c r="B1640" s="0" t="str">
        <f aca="false">SUBSTITUTE(SUBSTITUTE(LEFT(UPPER($C1640),60)," "," "),","," ")</f>
        <v>611 - SOUS-TRAITANCE GÉNÉRALE</v>
      </c>
      <c r="C1640" s="0" t="s">
        <v>1707</v>
      </c>
      <c r="F1640" s="21" t="str">
        <f aca="false">IF($D1640="","","Yes")</f>
        <v/>
      </c>
      <c r="G1640" s="22" t="str">
        <f aca="false">IF($H1640="",IF($A1640&lt;10,"Yes",IF(OR(LEN(TEXT($A1640,"0"))=2,LEN(TEXT($A1640,"0"))=3),"Yes","No")),"No")</f>
        <v>Yes</v>
      </c>
      <c r="I1640" s="0" t="n">
        <v>61</v>
      </c>
      <c r="T1640" s="18" t="n">
        <f aca="false">VALUE($A1640&amp;(REPT("0",9-LEN(TEXT($A1640,"0")))))+LOG($A1640)</f>
        <v>611000002.786041</v>
      </c>
    </row>
    <row r="1641" customFormat="false" ht="13.5" hidden="false" customHeight="true" outlineLevel="0" collapsed="false">
      <c r="A1641" s="1" t="n">
        <v>6110</v>
      </c>
      <c r="B1641" s="0" t="str">
        <f aca="false">SUBSTITUTE(SUBSTITUTE(LEFT(UPPER($C1641),60)," "," "),","," ")</f>
        <v>6110 - ERR D INSTALLATIONS DES MAGASINS</v>
      </c>
      <c r="C1641" s="0" t="s">
        <v>1708</v>
      </c>
      <c r="F1641" s="21" t="str">
        <f aca="false">IF($D1641="","","Yes")</f>
        <v/>
      </c>
      <c r="G1641" s="22" t="s">
        <v>35</v>
      </c>
      <c r="I1641" s="0" t="n">
        <v>611</v>
      </c>
      <c r="T1641" s="18" t="n">
        <f aca="false">VALUE($A1641&amp;(REPT("0",9-LEN(TEXT($A1641,"0")))))+LOG($A1641)</f>
        <v>611000003.786041</v>
      </c>
    </row>
    <row r="1642" customFormat="false" ht="13.5" hidden="false" customHeight="true" outlineLevel="0" collapsed="false">
      <c r="A1642" s="1" t="n">
        <v>61100000</v>
      </c>
      <c r="B1642" s="0" t="str">
        <f aca="false">SUBSTITUTE(SUBSTITUTE(LEFT(UPPER($C1642),60)," "," "),","," ")</f>
        <v>61100000 - ACHATS REVENDUS DE MARCHANDISES</v>
      </c>
      <c r="C1642" s="0" t="s">
        <v>1709</v>
      </c>
      <c r="F1642" s="21" t="str">
        <f aca="false">IF($D1642="","","Yes")</f>
        <v/>
      </c>
      <c r="G1642" s="22" t="str">
        <f aca="false">IF($H1642="",IF($A1642&lt;10,"Yes",IF(OR(LEN(TEXT($A1642,"0"))=2,LEN(TEXT($A1642,"0"))=3),"Yes","No")),"No")</f>
        <v>No</v>
      </c>
      <c r="I1642" s="0" t="n">
        <v>6110</v>
      </c>
      <c r="T1642" s="18" t="n">
        <f aca="false">VALUE($A1642&amp;(REPT("0",9-LEN(TEXT($A1642,"0")))))+LOG($A1642)</f>
        <v>611000007.786041</v>
      </c>
    </row>
    <row r="1643" customFormat="false" ht="13.5" hidden="false" customHeight="true" outlineLevel="0" collapsed="false">
      <c r="A1643" s="1" t="n">
        <v>6111</v>
      </c>
      <c r="B1643" s="0" t="str">
        <f aca="false">SUBSTITUTE(SUBSTITUTE(LEFT(UPPER($C1643),60)," "," "),","," ")</f>
        <v>6111 - ERR D INSTALLATIONS DE LOCAUX D EXPOSITION</v>
      </c>
      <c r="C1643" s="0" t="s">
        <v>1710</v>
      </c>
      <c r="F1643" s="21" t="str">
        <f aca="false">IF($D1643="","","Yes")</f>
        <v/>
      </c>
      <c r="G1643" s="22" t="s">
        <v>35</v>
      </c>
      <c r="I1643" s="0" t="n">
        <v>611</v>
      </c>
      <c r="T1643" s="18" t="n">
        <f aca="false">VALUE($A1643&amp;(REPT("0",9-LEN(TEXT($A1643,"0")))))+LOG($A1643)</f>
        <v>611100003.786112</v>
      </c>
    </row>
    <row r="1644" customFormat="false" ht="13.5" hidden="false" customHeight="true" outlineLevel="0" collapsed="false">
      <c r="A1644" s="1" t="n">
        <v>61110000</v>
      </c>
      <c r="B1644" s="0" t="str">
        <f aca="false">SUBSTITUTE(SUBSTITUTE(LEFT(UPPER($C1644),60)," "," "),","," ")</f>
        <v>61110000 - ACHATS DE MARCHANDISES (GROUPE A)</v>
      </c>
      <c r="C1644" s="0" t="s">
        <v>1711</v>
      </c>
      <c r="F1644" s="21" t="str">
        <f aca="false">IF($D1644="","","Yes")</f>
        <v/>
      </c>
      <c r="G1644" s="22" t="str">
        <f aca="false">IF($H1644="",IF($A1644&lt;10,"Yes",IF(OR(LEN(TEXT($A1644,"0"))=2,LEN(TEXT($A1644,"0"))=3),"Yes","No")),"No")</f>
        <v>No</v>
      </c>
      <c r="I1644" s="0" t="n">
        <v>6111</v>
      </c>
      <c r="T1644" s="18" t="n">
        <f aca="false">VALUE($A1644&amp;(REPT("0",9-LEN(TEXT($A1644,"0")))))+LOG($A1644)</f>
        <v>611100007.786112</v>
      </c>
    </row>
    <row r="1645" customFormat="false" ht="13.5" hidden="false" customHeight="true" outlineLevel="0" collapsed="false">
      <c r="A1645" s="1" t="n">
        <v>61120000</v>
      </c>
      <c r="B1645" s="0" t="str">
        <f aca="false">SUBSTITUTE(SUBSTITUTE(LEFT(UPPER($C1645),60)," "," "),","," ")</f>
        <v>61120000 - ACHATS DE MARCHANDISES (GROUPE B)</v>
      </c>
      <c r="C1645" s="0" t="s">
        <v>1712</v>
      </c>
      <c r="F1645" s="21" t="str">
        <f aca="false">IF($D1645="","","Yes")</f>
        <v/>
      </c>
      <c r="G1645" s="22" t="str">
        <f aca="false">IF($H1645="",IF($A1645&lt;10,"Yes",IF(OR(LEN(TEXT($A1645,"0"))=2,LEN(TEXT($A1645,"0"))=3),"Yes","No")),"No")</f>
        <v>No</v>
      </c>
      <c r="I1645" s="0" t="n">
        <v>611</v>
      </c>
      <c r="T1645" s="18" t="n">
        <f aca="false">VALUE($A1645&amp;(REPT("0",9-LEN(TEXT($A1645,"0")))))+LOG($A1645)</f>
        <v>611200007.786183</v>
      </c>
    </row>
    <row r="1646" customFormat="false" ht="13.5" hidden="false" customHeight="true" outlineLevel="0" collapsed="false">
      <c r="A1646" s="1" t="n">
        <v>61140000</v>
      </c>
      <c r="B1646" s="0" t="str">
        <f aca="false">SUBSTITUTE(SUBSTITUTE(LEFT(UPPER($C1646),60)," "," "),","," ")</f>
        <v>61140000 - VARIATIONS DE DES STOCKS  MARCHANDISES</v>
      </c>
      <c r="C1646" s="0" t="s">
        <v>1713</v>
      </c>
      <c r="F1646" s="21" t="str">
        <f aca="false">IF($D1646="","","Yes")</f>
        <v/>
      </c>
      <c r="G1646" s="22" t="str">
        <f aca="false">IF($H1646="",IF($A1646&lt;10,"Yes",IF(OR(LEN(TEXT($A1646,"0"))=2,LEN(TEXT($A1646,"0"))=3),"Yes","No")),"No")</f>
        <v>No</v>
      </c>
      <c r="I1646" s="0" t="n">
        <v>611</v>
      </c>
      <c r="T1646" s="18" t="n">
        <f aca="false">VALUE($A1646&amp;(REPT("0",9-LEN(TEXT($A1646,"0")))))+LOG($A1646)</f>
        <v>611400007.786326</v>
      </c>
    </row>
    <row r="1647" customFormat="false" ht="13.5" hidden="false" customHeight="true" outlineLevel="0" collapsed="false">
      <c r="A1647" s="1" t="n">
        <v>61180000</v>
      </c>
      <c r="B1647" s="0" t="str">
        <f aca="false">SUBSTITUTE(SUBSTITUTE(LEFT(UPPER($C1647),60)," "," "),","," ")</f>
        <v>61180000 - ACHATS REVENDUS MARCHANDISES DES EXERCICES ANTÉRI</v>
      </c>
      <c r="C1647" s="0" t="s">
        <v>1714</v>
      </c>
      <c r="F1647" s="21" t="str">
        <f aca="false">IF($D1647="","","Yes")</f>
        <v/>
      </c>
      <c r="G1647" s="22" t="str">
        <f aca="false">IF($H1647="",IF($A1647&lt;10,"Yes",IF(OR(LEN(TEXT($A1647,"0"))=2,LEN(TEXT($A1647,"0"))=3),"Yes","No")),"No")</f>
        <v>No</v>
      </c>
      <c r="I1647" s="0" t="n">
        <v>611</v>
      </c>
      <c r="T1647" s="18" t="n">
        <f aca="false">VALUE($A1647&amp;(REPT("0",9-LEN(TEXT($A1647,"0")))))+LOG($A1647)</f>
        <v>611800007.78661</v>
      </c>
    </row>
    <row r="1648" customFormat="false" ht="13.5" hidden="false" customHeight="true" outlineLevel="0" collapsed="false">
      <c r="A1648" s="1" t="n">
        <v>61190000</v>
      </c>
      <c r="B1648" s="0" t="str">
        <f aca="false">SUBSTITUTE(SUBSTITUTE(LEFT(UPPER($C1648),60)," "," "),","," ")</f>
        <v>61190000 - RABAISÉ REMISES ET RISTOURNES OBTENUS SUR ACHATS </v>
      </c>
      <c r="C1648" s="0" t="s">
        <v>1715</v>
      </c>
      <c r="F1648" s="21" t="str">
        <f aca="false">IF($D1648="","","Yes")</f>
        <v/>
      </c>
      <c r="G1648" s="22" t="str">
        <f aca="false">IF($H1648="",IF($A1648&lt;10,"Yes",IF(OR(LEN(TEXT($A1648,"0"))=2,LEN(TEXT($A1648,"0"))=3),"Yes","No")),"No")</f>
        <v>No</v>
      </c>
      <c r="I1648" s="0" t="n">
        <v>611</v>
      </c>
      <c r="T1648" s="18" t="n">
        <f aca="false">VALUE($A1648&amp;(REPT("0",9-LEN(TEXT($A1648,"0")))))+LOG($A1648)</f>
        <v>611900007.786681</v>
      </c>
    </row>
    <row r="1649" customFormat="false" ht="13.5" hidden="false" customHeight="true" outlineLevel="0" collapsed="false">
      <c r="A1649" s="1" t="n">
        <v>612</v>
      </c>
      <c r="B1649" s="0" t="str">
        <f aca="false">SUBSTITUTE(SUBSTITUTE(LEFT(UPPER($C1649),60)," "," "),","," ")</f>
        <v>612 - REDEVANCES DE CRÉDIT-BAIL</v>
      </c>
      <c r="C1649" s="0" t="s">
        <v>1716</v>
      </c>
      <c r="F1649" s="21" t="str">
        <f aca="false">IF($D1649="","","Yes")</f>
        <v/>
      </c>
      <c r="G1649" s="22" t="str">
        <f aca="false">IF($H1649="",IF($A1649&lt;10,"Yes",IF(OR(LEN(TEXT($A1649,"0"))=2,LEN(TEXT($A1649,"0"))=3),"Yes","No")),"No")</f>
        <v>Yes</v>
      </c>
      <c r="I1649" s="0" t="n">
        <v>61</v>
      </c>
      <c r="T1649" s="18" t="n">
        <f aca="false">VALUE($A1649&amp;(REPT("0",9-LEN(TEXT($A1649,"0")))))+LOG($A1649)</f>
        <v>612000002.786751</v>
      </c>
    </row>
    <row r="1650" customFormat="false" ht="13.5" hidden="false" customHeight="true" outlineLevel="0" collapsed="false">
      <c r="A1650" s="1" t="n">
        <v>6120</v>
      </c>
      <c r="B1650" s="0" t="str">
        <f aca="false">SUBSTITUTE(SUBSTITUTE(LEFT(UPPER($C1650),60)," "," "),","," ")</f>
        <v>6120 - ERR DU DÉPÔT CENTRAL</v>
      </c>
      <c r="C1650" s="0" t="s">
        <v>1717</v>
      </c>
      <c r="F1650" s="21" t="str">
        <f aca="false">IF($D1650="","","Yes")</f>
        <v/>
      </c>
      <c r="G1650" s="22" t="s">
        <v>35</v>
      </c>
      <c r="I1650" s="0" t="n">
        <v>612</v>
      </c>
      <c r="T1650" s="18" t="n">
        <f aca="false">VALUE($A1650&amp;(REPT("0",9-LEN(TEXT($A1650,"0")))))+LOG($A1650)</f>
        <v>612000003.786751</v>
      </c>
    </row>
    <row r="1651" customFormat="false" ht="13.5" hidden="false" customHeight="true" outlineLevel="0" collapsed="false">
      <c r="A1651" s="1" t="n">
        <v>61200000</v>
      </c>
      <c r="B1651" s="0" t="str">
        <f aca="false">SUBSTITUTE(SUBSTITUTE(LEFT(UPPER($C1651),60)," "," "),","," ")</f>
        <v>61200000 - ACHATS CONSOMMÉS DE MATIÈRES ET FOURNITURES</v>
      </c>
      <c r="C1651" s="0" t="s">
        <v>1718</v>
      </c>
      <c r="F1651" s="21" t="str">
        <f aca="false">IF($D1651="","","Yes")</f>
        <v/>
      </c>
      <c r="G1651" s="22" t="str">
        <f aca="false">IF($H1651="",IF($A1651&lt;10,"Yes",IF(OR(LEN(TEXT($A1651,"0"))=2,LEN(TEXT($A1651,"0"))=3),"Yes","No")),"No")</f>
        <v>No</v>
      </c>
      <c r="I1651" s="0" t="n">
        <v>6120</v>
      </c>
      <c r="T1651" s="18" t="n">
        <f aca="false">VALUE($A1651&amp;(REPT("0",9-LEN(TEXT($A1651,"0")))))+LOG($A1651)</f>
        <v>612000007.786751</v>
      </c>
    </row>
    <row r="1652" customFormat="false" ht="13.5" hidden="false" customHeight="true" outlineLevel="0" collapsed="false">
      <c r="A1652" s="1" t="n">
        <v>6121</v>
      </c>
      <c r="B1652" s="0" t="str">
        <f aca="false">SUBSTITUTE(SUBSTITUTE(LEFT(UPPER($C1652),60)," "," "),","," ")</f>
        <v>6121 - ERR DU DÉPÔT À A</v>
      </c>
      <c r="C1652" s="0" t="s">
        <v>1719</v>
      </c>
      <c r="F1652" s="21" t="str">
        <f aca="false">IF($D1652="","","Yes")</f>
        <v/>
      </c>
      <c r="G1652" s="22" t="s">
        <v>35</v>
      </c>
      <c r="I1652" s="0" t="n">
        <v>612</v>
      </c>
      <c r="T1652" s="18" t="n">
        <f aca="false">VALUE($A1652&amp;(REPT("0",9-LEN(TEXT($A1652,"0")))))+LOG($A1652)</f>
        <v>612100003.786822</v>
      </c>
    </row>
    <row r="1653" customFormat="false" ht="13.5" hidden="false" customHeight="true" outlineLevel="0" collapsed="false">
      <c r="A1653" s="1" t="n">
        <v>61210000</v>
      </c>
      <c r="B1653" s="0" t="str">
        <f aca="false">SUBSTITUTE(SUBSTITUTE(LEFT(UPPER($C1653),60)," "," "),","," ")</f>
        <v>61210000 - ACHATS MATIÈRES PREMIÈRES</v>
      </c>
      <c r="C1653" s="0" t="s">
        <v>1720</v>
      </c>
      <c r="F1653" s="21" t="str">
        <f aca="false">IF($D1653="","","Yes")</f>
        <v/>
      </c>
      <c r="G1653" s="22" t="str">
        <f aca="false">IF($H1653="",IF($A1653&lt;10,"Yes",IF(OR(LEN(TEXT($A1653,"0"))=2,LEN(TEXT($A1653,"0"))=3),"Yes","No")),"No")</f>
        <v>No</v>
      </c>
      <c r="I1653" s="0" t="n">
        <v>6121</v>
      </c>
      <c r="T1653" s="18" t="n">
        <f aca="false">VALUE($A1653&amp;(REPT("0",9-LEN(TEXT($A1653,"0")))))+LOG($A1653)</f>
        <v>612100007.786822</v>
      </c>
    </row>
    <row r="1654" customFormat="false" ht="13.5" hidden="false" customHeight="true" outlineLevel="0" collapsed="false">
      <c r="A1654" s="1" t="n">
        <v>61211000</v>
      </c>
      <c r="B1654" s="0" t="str">
        <f aca="false">SUBSTITUTE(SUBSTITUTE(LEFT(UPPER($C1654),60)," "," "),","," ")</f>
        <v>61211000 - ACHATS MATIÈRES PREMIÈRES A</v>
      </c>
      <c r="C1654" s="0" t="s">
        <v>1721</v>
      </c>
      <c r="F1654" s="21" t="str">
        <f aca="false">IF($D1654="","","Yes")</f>
        <v/>
      </c>
      <c r="G1654" s="22" t="str">
        <f aca="false">IF($H1654="",IF($A1654&lt;10,"Yes",IF(OR(LEN(TEXT($A1654,"0"))=2,LEN(TEXT($A1654,"0"))=3),"Yes","No")),"No")</f>
        <v>No</v>
      </c>
      <c r="I1654" s="0" t="n">
        <v>6121</v>
      </c>
      <c r="T1654" s="18" t="n">
        <f aca="false">VALUE($A1654&amp;(REPT("0",9-LEN(TEXT($A1654,"0")))))+LOG($A1654)</f>
        <v>612110007.78683</v>
      </c>
    </row>
    <row r="1655" customFormat="false" ht="13.5" hidden="false" customHeight="true" outlineLevel="0" collapsed="false">
      <c r="A1655" s="1" t="n">
        <v>61212000</v>
      </c>
      <c r="B1655" s="0" t="str">
        <f aca="false">SUBSTITUTE(SUBSTITUTE(LEFT(UPPER($C1655),60)," "," "),","," ")</f>
        <v>61212000 - ACHATS MATIÈRES PREMIÈRES B</v>
      </c>
      <c r="C1655" s="0" t="s">
        <v>1722</v>
      </c>
      <c r="F1655" s="21" t="str">
        <f aca="false">IF($D1655="","","Yes")</f>
        <v/>
      </c>
      <c r="G1655" s="22" t="str">
        <f aca="false">IF($H1655="",IF($A1655&lt;10,"Yes",IF(OR(LEN(TEXT($A1655,"0"))=2,LEN(TEXT($A1655,"0"))=3),"Yes","No")),"No")</f>
        <v>No</v>
      </c>
      <c r="I1655" s="0" t="n">
        <v>6121</v>
      </c>
      <c r="T1655" s="18" t="n">
        <f aca="false">VALUE($A1655&amp;(REPT("0",9-LEN(TEXT($A1655,"0")))))+LOG($A1655)</f>
        <v>612120007.786837</v>
      </c>
    </row>
    <row r="1656" customFormat="false" ht="13.5" hidden="false" customHeight="true" outlineLevel="0" collapsed="false">
      <c r="A1656" s="1" t="n">
        <v>6122</v>
      </c>
      <c r="B1656" s="0" t="str">
        <f aca="false">SUBSTITUTE(SUBSTITUTE(LEFT(UPPER($C1656),60)," "," "),","," ")</f>
        <v>6122 - CRÉDIT-BAIL MOBILIER</v>
      </c>
      <c r="C1656" s="0" t="s">
        <v>1723</v>
      </c>
      <c r="F1656" s="21" t="str">
        <f aca="false">IF($D1656="","","Yes")</f>
        <v/>
      </c>
      <c r="G1656" s="22" t="s">
        <v>35</v>
      </c>
      <c r="I1656" s="0" t="n">
        <v>612</v>
      </c>
      <c r="T1656" s="18" t="n">
        <f aca="false">VALUE($A1656&amp;(REPT("0",9-LEN(TEXT($A1656,"0")))))+LOG($A1656)</f>
        <v>612200003.786893</v>
      </c>
    </row>
    <row r="1657" customFormat="false" ht="13.5" hidden="false" customHeight="true" outlineLevel="0" collapsed="false">
      <c r="A1657" s="1" t="n">
        <v>61220000</v>
      </c>
      <c r="B1657" s="0" t="str">
        <f aca="false">SUBSTITUTE(SUBSTITUTE(LEFT(UPPER($C1657),60)," "," "),","," ")</f>
        <v>61220000 - ACHATS DE MATIÈRES &amp; FOURNITURES CONSOMMABLES</v>
      </c>
      <c r="C1657" s="0" t="s">
        <v>1724</v>
      </c>
      <c r="F1657" s="21" t="str">
        <f aca="false">IF($D1657="","","Yes")</f>
        <v/>
      </c>
      <c r="G1657" s="22" t="str">
        <f aca="false">IF($H1657="",IF($A1657&lt;10,"Yes",IF(OR(LEN(TEXT($A1657,"0"))=2,LEN(TEXT($A1657,"0"))=3),"Yes","No")),"No")</f>
        <v>No</v>
      </c>
      <c r="I1657" s="0" t="n">
        <v>6122</v>
      </c>
      <c r="T1657" s="18" t="n">
        <f aca="false">VALUE($A1657&amp;(REPT("0",9-LEN(TEXT($A1657,"0")))))+LOG($A1657)</f>
        <v>612200007.786893</v>
      </c>
    </row>
    <row r="1658" customFormat="false" ht="13.5" hidden="false" customHeight="true" outlineLevel="0" collapsed="false">
      <c r="A1658" s="1" t="n">
        <v>61221000</v>
      </c>
      <c r="B1658" s="0" t="str">
        <f aca="false">SUBSTITUTE(SUBSTITUTE(LEFT(UPPER($C1658),60)," "," "),","," ")</f>
        <v>61221000 - ACHATS MATIÈRES &amp; FOURNITURES A</v>
      </c>
      <c r="C1658" s="0" t="s">
        <v>1725</v>
      </c>
      <c r="F1658" s="21" t="str">
        <f aca="false">IF($D1658="","","Yes")</f>
        <v/>
      </c>
      <c r="G1658" s="22" t="str">
        <f aca="false">IF($H1658="",IF($A1658&lt;10,"Yes",IF(OR(LEN(TEXT($A1658,"0"))=2,LEN(TEXT($A1658,"0"))=3),"Yes","No")),"No")</f>
        <v>No</v>
      </c>
      <c r="I1658" s="0" t="n">
        <v>6122</v>
      </c>
      <c r="T1658" s="18" t="n">
        <f aca="false">VALUE($A1658&amp;(REPT("0",9-LEN(TEXT($A1658,"0")))))+LOG($A1658)</f>
        <v>612210007.7869</v>
      </c>
    </row>
    <row r="1659" customFormat="false" ht="13.5" hidden="false" customHeight="true" outlineLevel="0" collapsed="false">
      <c r="A1659" s="1" t="n">
        <v>61222000</v>
      </c>
      <c r="B1659" s="0" t="str">
        <f aca="false">SUBSTITUTE(SUBSTITUTE(LEFT(UPPER($C1659),60)," "," "),","," ")</f>
        <v>61222000 - ACHATS MATIÈRES &amp; FOURNITURES B</v>
      </c>
      <c r="C1659" s="0" t="s">
        <v>1726</v>
      </c>
      <c r="F1659" s="21" t="str">
        <f aca="false">IF($D1659="","","Yes")</f>
        <v/>
      </c>
      <c r="G1659" s="22" t="str">
        <f aca="false">IF($H1659="",IF($A1659&lt;10,"Yes",IF(OR(LEN(TEXT($A1659,"0"))=2,LEN(TEXT($A1659,"0"))=3),"Yes","No")),"No")</f>
        <v>No</v>
      </c>
      <c r="I1659" s="0" t="n">
        <v>6122</v>
      </c>
      <c r="T1659" s="18" t="n">
        <f aca="false">VALUE($A1659&amp;(REPT("0",9-LEN(TEXT($A1659,"0")))))+LOG($A1659)</f>
        <v>612220007.786908</v>
      </c>
    </row>
    <row r="1660" customFormat="false" ht="13.5" hidden="false" customHeight="true" outlineLevel="0" collapsed="false">
      <c r="A1660" s="1" t="n">
        <v>61223000</v>
      </c>
      <c r="B1660" s="0" t="str">
        <f aca="false">SUBSTITUTE(SUBSTITUTE(LEFT(UPPER($C1660),60)," "," "),","," ")</f>
        <v>61223000 - ACHATS DE COMBUSTIBLES</v>
      </c>
      <c r="C1660" s="0" t="s">
        <v>1727</v>
      </c>
      <c r="F1660" s="21" t="str">
        <f aca="false">IF($D1660="","","Yes")</f>
        <v/>
      </c>
      <c r="G1660" s="22" t="str">
        <f aca="false">IF($H1660="",IF($A1660&lt;10,"Yes",IF(OR(LEN(TEXT($A1660,"0"))=2,LEN(TEXT($A1660,"0"))=3),"Yes","No")),"No")</f>
        <v>No</v>
      </c>
      <c r="I1660" s="0" t="n">
        <v>6122</v>
      </c>
      <c r="T1660" s="18" t="n">
        <f aca="false">VALUE($A1660&amp;(REPT("0",9-LEN(TEXT($A1660,"0")))))+LOG($A1660)</f>
        <v>612230007.786915</v>
      </c>
    </row>
    <row r="1661" customFormat="false" ht="13.5" hidden="false" customHeight="true" outlineLevel="0" collapsed="false">
      <c r="A1661" s="1" t="n">
        <v>61224000</v>
      </c>
      <c r="B1661" s="0" t="str">
        <f aca="false">SUBSTITUTE(SUBSTITUTE(LEFT(UPPER($C1661),60)," "," "),","," ")</f>
        <v>61224000 - ACHATS DE PRODUITS D ENTRETIEN</v>
      </c>
      <c r="C1661" s="0" t="s">
        <v>1728</v>
      </c>
      <c r="F1661" s="21" t="str">
        <f aca="false">IF($D1661="","","Yes")</f>
        <v/>
      </c>
      <c r="G1661" s="22" t="str">
        <f aca="false">IF($H1661="",IF($A1661&lt;10,"Yes",IF(OR(LEN(TEXT($A1661,"0"))=2,LEN(TEXT($A1661,"0"))=3),"Yes","No")),"No")</f>
        <v>No</v>
      </c>
      <c r="I1661" s="0" t="n">
        <v>6122</v>
      </c>
      <c r="T1661" s="18" t="n">
        <f aca="false">VALUE($A1661&amp;(REPT("0",9-LEN(TEXT($A1661,"0")))))+LOG($A1661)</f>
        <v>612240007.786922</v>
      </c>
    </row>
    <row r="1662" customFormat="false" ht="13.5" hidden="false" customHeight="true" outlineLevel="0" collapsed="false">
      <c r="A1662" s="1" t="n">
        <v>61225000</v>
      </c>
      <c r="B1662" s="0" t="str">
        <f aca="false">SUBSTITUTE(SUBSTITUTE(LEFT(UPPER($C1662),60)," "," "),","," ")</f>
        <v>61225000 - ACHATS DE FOURNITURES ET D ATELIER D USINE</v>
      </c>
      <c r="C1662" s="0" t="s">
        <v>1729</v>
      </c>
      <c r="F1662" s="21" t="str">
        <f aca="false">IF($D1662="","","Yes")</f>
        <v/>
      </c>
      <c r="G1662" s="22" t="str">
        <f aca="false">IF($H1662="",IF($A1662&lt;10,"Yes",IF(OR(LEN(TEXT($A1662,"0"))=2,LEN(TEXT($A1662,"0"))=3),"Yes","No")),"No")</f>
        <v>No</v>
      </c>
      <c r="I1662" s="0" t="n">
        <v>6122</v>
      </c>
      <c r="T1662" s="18" t="n">
        <f aca="false">VALUE($A1662&amp;(REPT("0",9-LEN(TEXT($A1662,"0")))))+LOG($A1662)</f>
        <v>612250007.786929</v>
      </c>
    </row>
    <row r="1663" customFormat="false" ht="13.5" hidden="false" customHeight="true" outlineLevel="0" collapsed="false">
      <c r="A1663" s="1" t="n">
        <v>61226000</v>
      </c>
      <c r="B1663" s="0" t="str">
        <f aca="false">SUBSTITUTE(SUBSTITUTE(LEFT(UPPER($C1663),60)," "," "),","," ")</f>
        <v>61226000 - ACHATS DE FOURNITURES DU MAGASIN</v>
      </c>
      <c r="C1663" s="0" t="s">
        <v>1730</v>
      </c>
      <c r="F1663" s="21" t="str">
        <f aca="false">IF($D1663="","","Yes")</f>
        <v/>
      </c>
      <c r="G1663" s="22" t="str">
        <f aca="false">IF($H1663="",IF($A1663&lt;10,"Yes",IF(OR(LEN(TEXT($A1663,"0"))=2,LEN(TEXT($A1663,"0"))=3),"Yes","No")),"No")</f>
        <v>No</v>
      </c>
      <c r="I1663" s="0" t="n">
        <v>6122</v>
      </c>
      <c r="T1663" s="18" t="n">
        <f aca="false">VALUE($A1663&amp;(REPT("0",9-LEN(TEXT($A1663,"0")))))+LOG($A1663)</f>
        <v>612260007.786936</v>
      </c>
    </row>
    <row r="1664" customFormat="false" ht="13.5" hidden="false" customHeight="true" outlineLevel="0" collapsed="false">
      <c r="A1664" s="1" t="n">
        <v>61227000</v>
      </c>
      <c r="B1664" s="0" t="str">
        <f aca="false">SUBSTITUTE(SUBSTITUTE(LEFT(UPPER($C1664),60)," "," "),","," ")</f>
        <v>61227000 - ACHATS DE FOURNITURES DE BUREAU</v>
      </c>
      <c r="C1664" s="0" t="s">
        <v>1731</v>
      </c>
      <c r="F1664" s="21" t="str">
        <f aca="false">IF($D1664="","","Yes")</f>
        <v/>
      </c>
      <c r="G1664" s="22" t="str">
        <f aca="false">IF($H1664="",IF($A1664&lt;10,"Yes",IF(OR(LEN(TEXT($A1664,"0"))=2,LEN(TEXT($A1664,"0"))=3),"Yes","No")),"No")</f>
        <v>No</v>
      </c>
      <c r="I1664" s="0" t="n">
        <v>6122</v>
      </c>
      <c r="T1664" s="18" t="n">
        <f aca="false">VALUE($A1664&amp;(REPT("0",9-LEN(TEXT($A1664,"0")))))+LOG($A1664)</f>
        <v>612270007.786943</v>
      </c>
    </row>
    <row r="1665" customFormat="false" ht="13.5" hidden="false" customHeight="true" outlineLevel="0" collapsed="false">
      <c r="A1665" s="1" t="n">
        <v>61230000</v>
      </c>
      <c r="B1665" s="0" t="str">
        <f aca="false">SUBSTITUTE(SUBSTITUTE(LEFT(UPPER($C1665),60)," "," "),","," ")</f>
        <v>61230000 - ACHATS D EMBALLAGES</v>
      </c>
      <c r="C1665" s="0" t="s">
        <v>1732</v>
      </c>
      <c r="F1665" s="21" t="str">
        <f aca="false">IF($D1665="","","Yes")</f>
        <v/>
      </c>
      <c r="G1665" s="22" t="str">
        <f aca="false">IF($H1665="",IF($A1665&lt;10,"Yes",IF(OR(LEN(TEXT($A1665,"0"))=2,LEN(TEXT($A1665,"0"))=3),"Yes","No")),"No")</f>
        <v>No</v>
      </c>
      <c r="I1665" s="0" t="n">
        <v>612</v>
      </c>
      <c r="T1665" s="18" t="n">
        <f aca="false">VALUE($A1665&amp;(REPT("0",9-LEN(TEXT($A1665,"0")))))+LOG($A1665)</f>
        <v>612300007.786964</v>
      </c>
    </row>
    <row r="1666" customFormat="false" ht="13.5" hidden="false" customHeight="true" outlineLevel="0" collapsed="false">
      <c r="A1666" s="1" t="n">
        <v>61231000</v>
      </c>
      <c r="B1666" s="0" t="str">
        <f aca="false">SUBSTITUTE(SUBSTITUTE(LEFT(UPPER($C1666),60)," "," "),","," ")</f>
        <v>61231000 - ACHATS D EMBALLAGES PERDUS</v>
      </c>
      <c r="C1666" s="0" t="s">
        <v>1733</v>
      </c>
      <c r="F1666" s="21" t="str">
        <f aca="false">IF($D1666="","","Yes")</f>
        <v/>
      </c>
      <c r="G1666" s="22" t="str">
        <f aca="false">IF($H1666="",IF($A1666&lt;10,"Yes",IF(OR(LEN(TEXT($A1666,"0"))=2,LEN(TEXT($A1666,"0"))=3),"Yes","No")),"No")</f>
        <v>No</v>
      </c>
      <c r="I1666" s="0" t="n">
        <v>612</v>
      </c>
      <c r="T1666" s="18" t="n">
        <f aca="false">VALUE($A1666&amp;(REPT("0",9-LEN(TEXT($A1666,"0")))))+LOG($A1666)</f>
        <v>612310007.786971</v>
      </c>
    </row>
    <row r="1667" customFormat="false" ht="13.5" hidden="false" customHeight="true" outlineLevel="0" collapsed="false">
      <c r="A1667" s="1" t="n">
        <v>61232000</v>
      </c>
      <c r="B1667" s="0" t="str">
        <f aca="false">SUBSTITUTE(SUBSTITUTE(LEFT(UPPER($C1667),60)," "," "),","," ")</f>
        <v>61232000 - ACHATS D EMBALLAGES RÉCUPÉRABLES NON IDENTIFIABLE</v>
      </c>
      <c r="C1667" s="0" t="s">
        <v>1734</v>
      </c>
      <c r="F1667" s="21" t="str">
        <f aca="false">IF($D1667="","","Yes")</f>
        <v/>
      </c>
      <c r="G1667" s="22" t="str">
        <f aca="false">IF($H1667="",IF($A1667&lt;10,"Yes",IF(OR(LEN(TEXT($A1667,"0"))=2,LEN(TEXT($A1667,"0"))=3),"Yes","No")),"No")</f>
        <v>No</v>
      </c>
      <c r="I1667" s="0" t="n">
        <v>612</v>
      </c>
      <c r="T1667" s="18" t="n">
        <f aca="false">VALUE($A1667&amp;(REPT("0",9-LEN(TEXT($A1667,"0")))))+LOG($A1667)</f>
        <v>612320007.786979</v>
      </c>
    </row>
    <row r="1668" customFormat="false" ht="13.5" hidden="false" customHeight="true" outlineLevel="0" collapsed="false">
      <c r="A1668" s="1" t="n">
        <v>61233000</v>
      </c>
      <c r="B1668" s="0" t="str">
        <f aca="false">SUBSTITUTE(SUBSTITUTE(LEFT(UPPER($C1668),60)," "," "),","," ")</f>
        <v>61233000 - ACHATS D EMBALLAGES À USAGE MIXTE</v>
      </c>
      <c r="C1668" s="0" t="s">
        <v>1735</v>
      </c>
      <c r="F1668" s="21" t="str">
        <f aca="false">IF($D1668="","","Yes")</f>
        <v/>
      </c>
      <c r="G1668" s="22" t="str">
        <f aca="false">IF($H1668="",IF($A1668&lt;10,"Yes",IF(OR(LEN(TEXT($A1668,"0"))=2,LEN(TEXT($A1668,"0"))=3),"Yes","No")),"No")</f>
        <v>No</v>
      </c>
      <c r="I1668" s="0" t="n">
        <v>612</v>
      </c>
      <c r="T1668" s="18" t="n">
        <f aca="false">VALUE($A1668&amp;(REPT("0",9-LEN(TEXT($A1668,"0")))))+LOG($A1668)</f>
        <v>612330007.786986</v>
      </c>
    </row>
    <row r="1669" customFormat="false" ht="13.5" hidden="false" customHeight="true" outlineLevel="0" collapsed="false">
      <c r="A1669" s="1" t="n">
        <v>61240000</v>
      </c>
      <c r="B1669" s="0" t="str">
        <f aca="false">SUBSTITUTE(SUBSTITUTE(LEFT(UPPER($C1669),60)," "," "),","," ")</f>
        <v>61240000 - VARIATION DES STOCKS MATIÈRES &amp; FOURNITURES</v>
      </c>
      <c r="C1669" s="0" t="s">
        <v>1736</v>
      </c>
      <c r="F1669" s="21" t="str">
        <f aca="false">IF($D1669="","","Yes")</f>
        <v/>
      </c>
      <c r="G1669" s="22" t="str">
        <f aca="false">IF($H1669="",IF($A1669&lt;10,"Yes",IF(OR(LEN(TEXT($A1669,"0"))=2,LEN(TEXT($A1669,"0"))=3),"Yes","No")),"No")</f>
        <v>No</v>
      </c>
      <c r="I1669" s="0" t="n">
        <v>612</v>
      </c>
      <c r="T1669" s="18" t="n">
        <f aca="false">VALUE($A1669&amp;(REPT("0",9-LEN(TEXT($A1669,"0")))))+LOG($A1669)</f>
        <v>612400007.787035</v>
      </c>
    </row>
    <row r="1670" customFormat="false" ht="13.5" hidden="false" customHeight="true" outlineLevel="0" collapsed="false">
      <c r="A1670" s="1" t="n">
        <v>61241000</v>
      </c>
      <c r="B1670" s="0" t="str">
        <f aca="false">SUBSTITUTE(SUBSTITUTE(LEFT(UPPER($C1670),60)," "," "),","," ")</f>
        <v>61241000 - VARIATION DES STOCKS MATIÈRES PREMIÈRES</v>
      </c>
      <c r="C1670" s="0" t="s">
        <v>1737</v>
      </c>
      <c r="F1670" s="21" t="str">
        <f aca="false">IF($D1670="","","Yes")</f>
        <v/>
      </c>
      <c r="G1670" s="22" t="str">
        <f aca="false">IF($H1670="",IF($A1670&lt;10,"Yes",IF(OR(LEN(TEXT($A1670,"0"))=2,LEN(TEXT($A1670,"0"))=3),"Yes","No")),"No")</f>
        <v>No</v>
      </c>
      <c r="I1670" s="0" t="n">
        <v>612</v>
      </c>
      <c r="T1670" s="18" t="n">
        <f aca="false">VALUE($A1670&amp;(REPT("0",9-LEN(TEXT($A1670,"0")))))+LOG($A1670)</f>
        <v>612410007.787042</v>
      </c>
    </row>
    <row r="1671" customFormat="false" ht="13.5" hidden="false" customHeight="true" outlineLevel="0" collapsed="false">
      <c r="A1671" s="1" t="n">
        <v>61242000</v>
      </c>
      <c r="B1671" s="0" t="str">
        <f aca="false">SUBSTITUTE(SUBSTITUTE(LEFT(UPPER($C1671),60)," "," "),","," ")</f>
        <v>61242000 - VARIATION DES STOCKS MATIÈRES &amp; FOURNITURES COMSO</v>
      </c>
      <c r="C1671" s="0" t="s">
        <v>1738</v>
      </c>
      <c r="F1671" s="21" t="str">
        <f aca="false">IF($D1671="","","Yes")</f>
        <v/>
      </c>
      <c r="G1671" s="22" t="str">
        <f aca="false">IF($H1671="",IF($A1671&lt;10,"Yes",IF(OR(LEN(TEXT($A1671,"0"))=2,LEN(TEXT($A1671,"0"))=3),"Yes","No")),"No")</f>
        <v>No</v>
      </c>
      <c r="I1671" s="0" t="n">
        <v>612</v>
      </c>
      <c r="T1671" s="18" t="n">
        <f aca="false">VALUE($A1671&amp;(REPT("0",9-LEN(TEXT($A1671,"0")))))+LOG($A1671)</f>
        <v>612420007.787049</v>
      </c>
    </row>
    <row r="1672" customFormat="false" ht="13.5" hidden="false" customHeight="true" outlineLevel="0" collapsed="false">
      <c r="A1672" s="1" t="n">
        <v>61243000</v>
      </c>
      <c r="B1672" s="0" t="str">
        <f aca="false">SUBSTITUTE(SUBSTITUTE(LEFT(UPPER($C1672),60)," "," "),","," ")</f>
        <v>61243000 - VARIATION DES STOCKS DES EMBALLAGES</v>
      </c>
      <c r="C1672" s="0" t="s">
        <v>1739</v>
      </c>
      <c r="F1672" s="21" t="str">
        <f aca="false">IF($D1672="","","Yes")</f>
        <v/>
      </c>
      <c r="G1672" s="22" t="str">
        <f aca="false">IF($H1672="",IF($A1672&lt;10,"Yes",IF(OR(LEN(TEXT($A1672,"0"))=2,LEN(TEXT($A1672,"0"))=3),"Yes","No")),"No")</f>
        <v>No</v>
      </c>
      <c r="I1672" s="0" t="n">
        <v>612</v>
      </c>
      <c r="T1672" s="18" t="n">
        <f aca="false">VALUE($A1672&amp;(REPT("0",9-LEN(TEXT($A1672,"0")))))+LOG($A1672)</f>
        <v>612430007.787056</v>
      </c>
    </row>
    <row r="1673" customFormat="false" ht="13.5" hidden="false" customHeight="true" outlineLevel="0" collapsed="false">
      <c r="A1673" s="1" t="n">
        <v>6125</v>
      </c>
      <c r="B1673" s="0" t="str">
        <f aca="false">SUBSTITUTE(SUBSTITUTE(LEFT(UPPER($C1673),60)," "," "),","," ")</f>
        <v>6125 - CRÉDIT-BAIL IMMOBILIER</v>
      </c>
      <c r="C1673" s="0" t="s">
        <v>1740</v>
      </c>
      <c r="F1673" s="21" t="str">
        <f aca="false">IF($D1673="","","Yes")</f>
        <v/>
      </c>
      <c r="G1673" s="22" t="s">
        <v>35</v>
      </c>
      <c r="I1673" s="0" t="n">
        <v>612</v>
      </c>
      <c r="T1673" s="18" t="n">
        <f aca="false">VALUE($A1673&amp;(REPT("0",9-LEN(TEXT($A1673,"0")))))+LOG($A1673)</f>
        <v>612500003.787106</v>
      </c>
    </row>
    <row r="1674" customFormat="false" ht="13.5" hidden="false" customHeight="true" outlineLevel="0" collapsed="false">
      <c r="A1674" s="1" t="n">
        <v>61250000</v>
      </c>
      <c r="B1674" s="0" t="str">
        <f aca="false">SUBSTITUTE(SUBSTITUTE(LEFT(UPPER($C1674),60)," "," "),","," ")</f>
        <v>61250000 - ACHATS NON STOCKÉS DE MATIÈRES &amp; FOURNITURES.</v>
      </c>
      <c r="C1674" s="0" t="s">
        <v>1741</v>
      </c>
      <c r="F1674" s="21" t="str">
        <f aca="false">IF($D1674="","","Yes")</f>
        <v/>
      </c>
      <c r="G1674" s="22" t="str">
        <f aca="false">IF($H1674="",IF($A1674&lt;10,"Yes",IF(OR(LEN(TEXT($A1674,"0"))=2,LEN(TEXT($A1674,"0"))=3),"Yes","No")),"No")</f>
        <v>No</v>
      </c>
      <c r="I1674" s="0" t="n">
        <v>6125</v>
      </c>
      <c r="T1674" s="18" t="n">
        <f aca="false">VALUE($A1674&amp;(REPT("0",9-LEN(TEXT($A1674,"0")))))+LOG($A1674)</f>
        <v>612500007.787106</v>
      </c>
    </row>
    <row r="1675" customFormat="false" ht="13.5" hidden="false" customHeight="true" outlineLevel="0" collapsed="false">
      <c r="A1675" s="1" t="n">
        <v>61251000</v>
      </c>
      <c r="B1675" s="0" t="str">
        <f aca="false">SUBSTITUTE(SUBSTITUTE(LEFT(UPPER($C1675),60)," "," "),","," ")</f>
        <v>61251000 - ACHATS DE FOURNITURES NON STOCKÉS (EAUÉ ELECTRICI</v>
      </c>
      <c r="C1675" s="0" t="s">
        <v>1742</v>
      </c>
      <c r="F1675" s="21" t="str">
        <f aca="false">IF($D1675="","","Yes")</f>
        <v/>
      </c>
      <c r="G1675" s="22" t="str">
        <f aca="false">IF($H1675="",IF($A1675&lt;10,"Yes",IF(OR(LEN(TEXT($A1675,"0"))=2,LEN(TEXT($A1675,"0"))=3),"Yes","No")),"No")</f>
        <v>No</v>
      </c>
      <c r="I1675" s="0" t="n">
        <v>6125</v>
      </c>
      <c r="T1675" s="18" t="n">
        <f aca="false">VALUE($A1675&amp;(REPT("0",9-LEN(TEXT($A1675,"0")))))+LOG($A1675)</f>
        <v>612510007.787113</v>
      </c>
    </row>
    <row r="1676" customFormat="false" ht="13.5" hidden="false" customHeight="true" outlineLevel="0" collapsed="false">
      <c r="A1676" s="1" t="n">
        <v>61252000</v>
      </c>
      <c r="B1676" s="0" t="str">
        <f aca="false">SUBSTITUTE(SUBSTITUTE(LEFT(UPPER($C1676),60)," "," "),","," ")</f>
        <v>61252000 - ACHATS DE FOURNITURES D ENTRETIEN</v>
      </c>
      <c r="C1676" s="0" t="s">
        <v>1743</v>
      </c>
      <c r="F1676" s="21" t="str">
        <f aca="false">IF($D1676="","","Yes")</f>
        <v/>
      </c>
      <c r="G1676" s="22" t="str">
        <f aca="false">IF($H1676="",IF($A1676&lt;10,"Yes",IF(OR(LEN(TEXT($A1676,"0"))=2,LEN(TEXT($A1676,"0"))=3),"Yes","No")),"No")</f>
        <v>No</v>
      </c>
      <c r="I1676" s="0" t="n">
        <v>6125</v>
      </c>
      <c r="T1676" s="18" t="n">
        <f aca="false">VALUE($A1676&amp;(REPT("0",9-LEN(TEXT($A1676,"0")))))+LOG($A1676)</f>
        <v>612520007.78712</v>
      </c>
    </row>
    <row r="1677" customFormat="false" ht="13.5" hidden="false" customHeight="true" outlineLevel="0" collapsed="false">
      <c r="A1677" s="1" t="n">
        <v>61253000</v>
      </c>
      <c r="B1677" s="0" t="str">
        <f aca="false">SUBSTITUTE(SUBSTITUTE(LEFT(UPPER($C1677),60)," "," "),","," ")</f>
        <v>61253000 - ACHATS DE PETIT OUTILLAGE ET PETIT ÉQUIPEMENT</v>
      </c>
      <c r="C1677" s="0" t="s">
        <v>1744</v>
      </c>
      <c r="F1677" s="21" t="str">
        <f aca="false">IF($D1677="","","Yes")</f>
        <v/>
      </c>
      <c r="G1677" s="22" t="str">
        <f aca="false">IF($H1677="",IF($A1677&lt;10,"Yes",IF(OR(LEN(TEXT($A1677,"0"))=2,LEN(TEXT($A1677,"0"))=3),"Yes","No")),"No")</f>
        <v>No</v>
      </c>
      <c r="I1677" s="0" t="n">
        <v>6125</v>
      </c>
      <c r="T1677" s="18" t="n">
        <f aca="false">VALUE($A1677&amp;(REPT("0",9-LEN(TEXT($A1677,"0")))))+LOG($A1677)</f>
        <v>612530007.787127</v>
      </c>
    </row>
    <row r="1678" customFormat="false" ht="13.5" hidden="false" customHeight="true" outlineLevel="0" collapsed="false">
      <c r="A1678" s="1" t="n">
        <v>61254000</v>
      </c>
      <c r="B1678" s="0" t="str">
        <f aca="false">SUBSTITUTE(SUBSTITUTE(LEFT(UPPER($C1678),60)," "," "),","," ")</f>
        <v>61254000 - ACHATS DE FOURNITURES DE BUREAU</v>
      </c>
      <c r="C1678" s="0" t="s">
        <v>1745</v>
      </c>
      <c r="F1678" s="21" t="str">
        <f aca="false">IF($D1678="","","Yes")</f>
        <v/>
      </c>
      <c r="G1678" s="22" t="str">
        <f aca="false">IF($H1678="",IF($A1678&lt;10,"Yes",IF(OR(LEN(TEXT($A1678,"0"))=2,LEN(TEXT($A1678,"0"))=3),"Yes","No")),"No")</f>
        <v>No</v>
      </c>
      <c r="I1678" s="0" t="n">
        <v>6125</v>
      </c>
      <c r="T1678" s="18" t="n">
        <f aca="false">VALUE($A1678&amp;(REPT("0",9-LEN(TEXT($A1678,"0")))))+LOG($A1678)</f>
        <v>612540007.787134</v>
      </c>
    </row>
    <row r="1679" customFormat="false" ht="13.5" hidden="false" customHeight="true" outlineLevel="0" collapsed="false">
      <c r="A1679" s="1" t="n">
        <v>61260000</v>
      </c>
      <c r="B1679" s="0" t="str">
        <f aca="false">SUBSTITUTE(SUBSTITUTE(LEFT(UPPER($C1679),60)," "," "),","," ")</f>
        <v>61260000 - ACHATS DE SERVICES</v>
      </c>
      <c r="C1679" s="0" t="s">
        <v>1746</v>
      </c>
      <c r="F1679" s="21" t="str">
        <f aca="false">IF($D1679="","","Yes")</f>
        <v/>
      </c>
      <c r="G1679" s="22" t="str">
        <f aca="false">IF($H1679="",IF($A1679&lt;10,"Yes",IF(OR(LEN(TEXT($A1679,"0"))=2,LEN(TEXT($A1679,"0"))=3),"Yes","No")),"No")</f>
        <v>No</v>
      </c>
      <c r="I1679" s="0" t="n">
        <v>612</v>
      </c>
      <c r="T1679" s="18" t="n">
        <f aca="false">VALUE($A1679&amp;(REPT("0",9-LEN(TEXT($A1679,"0")))))+LOG($A1679)</f>
        <v>612600007.787177</v>
      </c>
    </row>
    <row r="1680" customFormat="false" ht="13.5" hidden="false" customHeight="true" outlineLevel="0" collapsed="false">
      <c r="A1680" s="1" t="n">
        <v>61261000</v>
      </c>
      <c r="B1680" s="0" t="str">
        <f aca="false">SUBSTITUTE(SUBSTITUTE(LEFT(UPPER($C1680),60)," "," "),","," ")</f>
        <v>61261000 - ACHATS DES TRAVAUX</v>
      </c>
      <c r="C1680" s="0" t="s">
        <v>1747</v>
      </c>
      <c r="F1680" s="21" t="str">
        <f aca="false">IF($D1680="","","Yes")</f>
        <v/>
      </c>
      <c r="G1680" s="22" t="str">
        <f aca="false">IF($H1680="",IF($A1680&lt;10,"Yes",IF(OR(LEN(TEXT($A1680,"0"))=2,LEN(TEXT($A1680,"0"))=3),"Yes","No")),"No")</f>
        <v>No</v>
      </c>
      <c r="I1680" s="0" t="n">
        <v>612</v>
      </c>
      <c r="T1680" s="18" t="n">
        <f aca="false">VALUE($A1680&amp;(REPT("0",9-LEN(TEXT($A1680,"0")))))+LOG($A1680)</f>
        <v>612610007.787184</v>
      </c>
    </row>
    <row r="1681" customFormat="false" ht="13.5" hidden="false" customHeight="true" outlineLevel="0" collapsed="false">
      <c r="A1681" s="1" t="n">
        <v>61262000</v>
      </c>
      <c r="B1681" s="0" t="str">
        <f aca="false">SUBSTITUTE(SUBSTITUTE(LEFT(UPPER($C1681),60)," "," "),","," ")</f>
        <v>61262000 - ACHATS DES ÉTUDES</v>
      </c>
      <c r="C1681" s="0" t="s">
        <v>1748</v>
      </c>
      <c r="F1681" s="21" t="str">
        <f aca="false">IF($D1681="","","Yes")</f>
        <v/>
      </c>
      <c r="G1681" s="22" t="str">
        <f aca="false">IF($H1681="",IF($A1681&lt;10,"Yes",IF(OR(LEN(TEXT($A1681,"0"))=2,LEN(TEXT($A1681,"0"))=3),"Yes","No")),"No")</f>
        <v>No</v>
      </c>
      <c r="I1681" s="0" t="n">
        <v>612</v>
      </c>
      <c r="T1681" s="18" t="n">
        <f aca="false">VALUE($A1681&amp;(REPT("0",9-LEN(TEXT($A1681,"0")))))+LOG($A1681)</f>
        <v>612620007.787191</v>
      </c>
    </row>
    <row r="1682" customFormat="false" ht="13.5" hidden="false" customHeight="true" outlineLevel="0" collapsed="false">
      <c r="A1682" s="1" t="n">
        <v>61263000</v>
      </c>
      <c r="B1682" s="0" t="str">
        <f aca="false">SUBSTITUTE(SUBSTITUTE(LEFT(UPPER($C1682),60)," "," "),","," ")</f>
        <v>61263000 - ACHATS DES PRÉSTATIONS DE SERVICE</v>
      </c>
      <c r="C1682" s="0" t="s">
        <v>1749</v>
      </c>
      <c r="F1682" s="21" t="str">
        <f aca="false">IF($D1682="","","Yes")</f>
        <v/>
      </c>
      <c r="G1682" s="22" t="str">
        <f aca="false">IF($H1682="",IF($A1682&lt;10,"Yes",IF(OR(LEN(TEXT($A1682,"0"))=2,LEN(TEXT($A1682,"0"))=3),"Yes","No")),"No")</f>
        <v>No</v>
      </c>
      <c r="I1682" s="0" t="n">
        <v>612</v>
      </c>
      <c r="T1682" s="18" t="n">
        <f aca="false">VALUE($A1682&amp;(REPT("0",9-LEN(TEXT($A1682,"0")))))+LOG($A1682)</f>
        <v>612630007.787198</v>
      </c>
    </row>
    <row r="1683" customFormat="false" ht="13.5" hidden="false" customHeight="true" outlineLevel="0" collapsed="false">
      <c r="A1683" s="1" t="n">
        <v>61280000</v>
      </c>
      <c r="B1683" s="0" t="str">
        <f aca="false">SUBSTITUTE(SUBSTITUTE(LEFT(UPPER($C1683),60)," "," "),","," ")</f>
        <v>61280000 - ACHATS MATIÈRES &amp; FOURNIRURES DES EXERCICES ANTÉR</v>
      </c>
      <c r="C1683" s="0" t="s">
        <v>1750</v>
      </c>
      <c r="F1683" s="21" t="str">
        <f aca="false">IF($D1683="","","Yes")</f>
        <v/>
      </c>
      <c r="G1683" s="22" t="str">
        <f aca="false">IF($H1683="",IF($A1683&lt;10,"Yes",IF(OR(LEN(TEXT($A1683,"0"))=2,LEN(TEXT($A1683,"0"))=3),"Yes","No")),"No")</f>
        <v>No</v>
      </c>
      <c r="I1683" s="0" t="n">
        <v>612</v>
      </c>
      <c r="T1683" s="18" t="n">
        <f aca="false">VALUE($A1683&amp;(REPT("0",9-LEN(TEXT($A1683,"0")))))+LOG($A1683)</f>
        <v>612800007.787319</v>
      </c>
    </row>
    <row r="1684" customFormat="false" ht="13.5" hidden="false" customHeight="true" outlineLevel="0" collapsed="false">
      <c r="A1684" s="1" t="n">
        <v>61290000</v>
      </c>
      <c r="B1684" s="0" t="str">
        <f aca="false">SUBSTITUTE(SUBSTITUTE(LEFT(UPPER($C1684),60)," "," "),","," ")</f>
        <v>61290000 - R.R.R.OBTENUS / ACHATS CONSOMMÉS DE MATIÈRES &amp; FO</v>
      </c>
      <c r="C1684" s="0" t="s">
        <v>1751</v>
      </c>
      <c r="F1684" s="21" t="str">
        <f aca="false">IF($D1684="","","Yes")</f>
        <v/>
      </c>
      <c r="G1684" s="22" t="str">
        <f aca="false">IF($H1684="",IF($A1684&lt;10,"Yes",IF(OR(LEN(TEXT($A1684,"0"))=2,LEN(TEXT($A1684,"0"))=3),"Yes","No")),"No")</f>
        <v>No</v>
      </c>
      <c r="I1684" s="0" t="n">
        <v>612</v>
      </c>
      <c r="T1684" s="18" t="n">
        <f aca="false">VALUE($A1684&amp;(REPT("0",9-LEN(TEXT($A1684,"0")))))+LOG($A1684)</f>
        <v>612900007.78739</v>
      </c>
    </row>
    <row r="1685" customFormat="false" ht="13.5" hidden="false" customHeight="true" outlineLevel="0" collapsed="false">
      <c r="A1685" s="1" t="n">
        <v>61291000</v>
      </c>
      <c r="B1685" s="0" t="str">
        <f aca="false">SUBSTITUTE(SUBSTITUTE(LEFT(UPPER($C1685),60)," "," "),","," ")</f>
        <v>61291000 - R.R.R.OBTENUS / ACHATS DE MATIÈRES  PREMIÈRES</v>
      </c>
      <c r="C1685" s="0" t="s">
        <v>1752</v>
      </c>
      <c r="F1685" s="21" t="str">
        <f aca="false">IF($D1685="","","Yes")</f>
        <v/>
      </c>
      <c r="G1685" s="22" t="str">
        <f aca="false">IF($H1685="",IF($A1685&lt;10,"Yes",IF(OR(LEN(TEXT($A1685,"0"))=2,LEN(TEXT($A1685,"0"))=3),"Yes","No")),"No")</f>
        <v>No</v>
      </c>
      <c r="I1685" s="0" t="n">
        <v>612</v>
      </c>
      <c r="T1685" s="18" t="n">
        <f aca="false">VALUE($A1685&amp;(REPT("0",9-LEN(TEXT($A1685,"0")))))+LOG($A1685)</f>
        <v>612910007.787397</v>
      </c>
    </row>
    <row r="1686" customFormat="false" ht="13.5" hidden="false" customHeight="true" outlineLevel="0" collapsed="false">
      <c r="A1686" s="1" t="n">
        <v>61292000</v>
      </c>
      <c r="B1686" s="0" t="str">
        <f aca="false">SUBSTITUTE(SUBSTITUTE(LEFT(UPPER($C1686),60)," "," "),","," ")</f>
        <v>61292000 - R.R.R.OBTENUS / ACHATS DE MATIÈRES &amp; FOURNITURES </v>
      </c>
      <c r="C1686" s="0" t="s">
        <v>1753</v>
      </c>
      <c r="F1686" s="21" t="str">
        <f aca="false">IF($D1686="","","Yes")</f>
        <v/>
      </c>
      <c r="G1686" s="22" t="str">
        <f aca="false">IF($H1686="",IF($A1686&lt;10,"Yes",IF(OR(LEN(TEXT($A1686,"0"))=2,LEN(TEXT($A1686,"0"))=3),"Yes","No")),"No")</f>
        <v>No</v>
      </c>
      <c r="I1686" s="0" t="n">
        <v>612</v>
      </c>
      <c r="T1686" s="18" t="n">
        <f aca="false">VALUE($A1686&amp;(REPT("0",9-LEN(TEXT($A1686,"0")))))+LOG($A1686)</f>
        <v>612920007.787404</v>
      </c>
    </row>
    <row r="1687" customFormat="false" ht="13.5" hidden="false" customHeight="true" outlineLevel="0" collapsed="false">
      <c r="A1687" s="1" t="n">
        <v>61293000</v>
      </c>
      <c r="B1687" s="0" t="str">
        <f aca="false">SUBSTITUTE(SUBSTITUTE(LEFT(UPPER($C1687),60)," "," "),","," ")</f>
        <v>61293000 - R.R.R.OBTENUS / ACHATS DES EMBALLAGES</v>
      </c>
      <c r="C1687" s="0" t="s">
        <v>1754</v>
      </c>
      <c r="F1687" s="21" t="str">
        <f aca="false">IF($D1687="","","Yes")</f>
        <v/>
      </c>
      <c r="G1687" s="22" t="str">
        <f aca="false">IF($H1687="",IF($A1687&lt;10,"Yes",IF(OR(LEN(TEXT($A1687,"0"))=2,LEN(TEXT($A1687,"0"))=3),"Yes","No")),"No")</f>
        <v>No</v>
      </c>
      <c r="I1687" s="0" t="n">
        <v>612</v>
      </c>
      <c r="T1687" s="18" t="n">
        <f aca="false">VALUE($A1687&amp;(REPT("0",9-LEN(TEXT($A1687,"0")))))+LOG($A1687)</f>
        <v>612930007.787411</v>
      </c>
    </row>
    <row r="1688" customFormat="false" ht="13.5" hidden="false" customHeight="true" outlineLevel="0" collapsed="false">
      <c r="A1688" s="1" t="n">
        <v>61295000</v>
      </c>
      <c r="B1688" s="0" t="str">
        <f aca="false">SUBSTITUTE(SUBSTITUTE(LEFT(UPPER($C1688),60)," "," "),","," ")</f>
        <v>61295000 - R.R.R.OBTENUS / ACHATS NON STOCKÉS</v>
      </c>
      <c r="C1688" s="0" t="s">
        <v>1755</v>
      </c>
      <c r="F1688" s="21" t="str">
        <f aca="false">IF($D1688="","","Yes")</f>
        <v/>
      </c>
      <c r="G1688" s="22" t="str">
        <f aca="false">IF($H1688="",IF($A1688&lt;10,"Yes",IF(OR(LEN(TEXT($A1688,"0"))=2,LEN(TEXT($A1688,"0"))=3),"Yes","No")),"No")</f>
        <v>No</v>
      </c>
      <c r="I1688" s="0" t="n">
        <v>612</v>
      </c>
      <c r="T1688" s="18" t="n">
        <f aca="false">VALUE($A1688&amp;(REPT("0",9-LEN(TEXT($A1688,"0")))))+LOG($A1688)</f>
        <v>612950007.787425</v>
      </c>
    </row>
    <row r="1689" customFormat="false" ht="13.5" hidden="false" customHeight="true" outlineLevel="0" collapsed="false">
      <c r="A1689" s="1" t="n">
        <v>61296000</v>
      </c>
      <c r="B1689" s="0" t="str">
        <f aca="false">SUBSTITUTE(SUBSTITUTE(LEFT(UPPER($C1689),60)," "," "),","," ")</f>
        <v>61296000 - R.R.R.OBTENUS / ACHATS DE TRVAUXÉ ÉTUDES ET PRÉST</v>
      </c>
      <c r="C1689" s="0" t="s">
        <v>1756</v>
      </c>
      <c r="F1689" s="21" t="str">
        <f aca="false">IF($D1689="","","Yes")</f>
        <v/>
      </c>
      <c r="G1689" s="22" t="str">
        <f aca="false">IF($H1689="",IF($A1689&lt;10,"Yes",IF(OR(LEN(TEXT($A1689,"0"))=2,LEN(TEXT($A1689,"0"))=3),"Yes","No")),"No")</f>
        <v>No</v>
      </c>
      <c r="I1689" s="0" t="n">
        <v>612</v>
      </c>
      <c r="T1689" s="18" t="n">
        <f aca="false">VALUE($A1689&amp;(REPT("0",9-LEN(TEXT($A1689,"0")))))+LOG($A1689)</f>
        <v>612960007.787432</v>
      </c>
    </row>
    <row r="1690" customFormat="false" ht="13.5" hidden="false" customHeight="true" outlineLevel="0" collapsed="false">
      <c r="A1690" s="1" t="n">
        <v>61298000</v>
      </c>
      <c r="B1690" s="0" t="str">
        <f aca="false">SUBSTITUTE(SUBSTITUTE(LEFT(UPPER($C1690),60)," "," "),","," ")</f>
        <v>61298000 - R.R.R.OBTENUS / ACHATS DE MATIÈRES &amp; FOURNITURES </v>
      </c>
      <c r="C1690" s="0" t="s">
        <v>1757</v>
      </c>
      <c r="F1690" s="21" t="str">
        <f aca="false">IF($D1690="","","Yes")</f>
        <v/>
      </c>
      <c r="G1690" s="22" t="str">
        <f aca="false">IF($H1690="",IF($A1690&lt;10,"Yes",IF(OR(LEN(TEXT($A1690,"0"))=2,LEN(TEXT($A1690,"0"))=3),"Yes","No")),"No")</f>
        <v>No</v>
      </c>
      <c r="I1690" s="0" t="n">
        <v>612</v>
      </c>
      <c r="T1690" s="18" t="n">
        <f aca="false">VALUE($A1690&amp;(REPT("0",9-LEN(TEXT($A1690,"0")))))+LOG($A1690)</f>
        <v>612980007.787446</v>
      </c>
    </row>
    <row r="1691" customFormat="false" ht="13.5" hidden="false" customHeight="true" outlineLevel="0" collapsed="false">
      <c r="A1691" s="1" t="n">
        <v>613</v>
      </c>
      <c r="B1691" s="0" t="str">
        <f aca="false">SUBSTITUTE(SUBSTITUTE(LEFT(UPPER($C1691),60)," "," "),","," ")</f>
        <v>613 - LOCATIONS</v>
      </c>
      <c r="C1691" s="0" t="s">
        <v>1758</v>
      </c>
      <c r="F1691" s="21" t="str">
        <f aca="false">IF($D1691="","","Yes")</f>
        <v/>
      </c>
      <c r="G1691" s="22" t="str">
        <f aca="false">IF($H1691="",IF($A1691&lt;10,"Yes",IF(OR(LEN(TEXT($A1691,"0"))=2,LEN(TEXT($A1691,"0"))=3),"Yes","No")),"No")</f>
        <v>Yes</v>
      </c>
      <c r="I1691" s="0" t="n">
        <v>61</v>
      </c>
      <c r="T1691" s="18" t="n">
        <f aca="false">VALUE($A1691&amp;(REPT("0",9-LEN(TEXT($A1691,"0")))))+LOG($A1691)</f>
        <v>613000002.78746</v>
      </c>
    </row>
    <row r="1692" customFormat="false" ht="13.5" hidden="false" customHeight="true" outlineLevel="0" collapsed="false">
      <c r="A1692" s="1" t="n">
        <v>6130</v>
      </c>
      <c r="B1692" s="0" t="str">
        <f aca="false">SUBSTITUTE(SUBSTITUTE(LEFT(UPPER($C1692),60)," "," "),","," ")</f>
        <v>6130 - ERR DU MOBILIER DE BUREAU</v>
      </c>
      <c r="C1692" s="0" t="s">
        <v>1759</v>
      </c>
      <c r="F1692" s="21" t="str">
        <f aca="false">IF($D1692="","","Yes")</f>
        <v/>
      </c>
      <c r="G1692" s="22" t="s">
        <v>35</v>
      </c>
      <c r="I1692" s="0" t="n">
        <v>613</v>
      </c>
      <c r="T1692" s="18" t="n">
        <f aca="false">VALUE($A1692&amp;(REPT("0",9-LEN(TEXT($A1692,"0")))))+LOG($A1692)</f>
        <v>613000003.78746</v>
      </c>
    </row>
    <row r="1693" customFormat="false" ht="13.5" hidden="false" customHeight="true" outlineLevel="0" collapsed="false">
      <c r="A1693" s="1" t="n">
        <v>61300000</v>
      </c>
      <c r="B1693" s="0" t="str">
        <f aca="false">SUBSTITUTE(SUBSTITUTE(LEFT(UPPER($C1693),60)," "," "),","," ")</f>
        <v>61300000 - AUTRES CHARGES EXTERNES</v>
      </c>
      <c r="C1693" s="0" t="s">
        <v>1760</v>
      </c>
      <c r="F1693" s="21" t="str">
        <f aca="false">IF($D1693="","","Yes")</f>
        <v/>
      </c>
      <c r="G1693" s="22" t="str">
        <f aca="false">IF($H1693="",IF($A1693&lt;10,"Yes",IF(OR(LEN(TEXT($A1693,"0"))=2,LEN(TEXT($A1693,"0"))=3),"Yes","No")),"No")</f>
        <v>No</v>
      </c>
      <c r="I1693" s="0" t="n">
        <v>6130</v>
      </c>
      <c r="T1693" s="18" t="n">
        <f aca="false">VALUE($A1693&amp;(REPT("0",9-LEN(TEXT($A1693,"0")))))+LOG($A1693)</f>
        <v>613000007.78746</v>
      </c>
    </row>
    <row r="1694" customFormat="false" ht="13.5" hidden="false" customHeight="true" outlineLevel="0" collapsed="false">
      <c r="A1694" s="1" t="n">
        <v>6131</v>
      </c>
      <c r="B1694" s="0" t="str">
        <f aca="false">SUBSTITUTE(SUBSTITUTE(LEFT(UPPER($C1694),60)," "," "),","," ")</f>
        <v>6131 - ERR DES MACHINES DE BUREAU</v>
      </c>
      <c r="C1694" s="0" t="s">
        <v>1761</v>
      </c>
      <c r="F1694" s="21" t="str">
        <f aca="false">IF($D1694="","","Yes")</f>
        <v/>
      </c>
      <c r="G1694" s="22" t="s">
        <v>35</v>
      </c>
      <c r="I1694" s="0" t="n">
        <v>613</v>
      </c>
      <c r="T1694" s="18" t="n">
        <f aca="false">VALUE($A1694&amp;(REPT("0",9-LEN(TEXT($A1694,"0")))))+LOG($A1694)</f>
        <v>613100003.787531</v>
      </c>
    </row>
    <row r="1695" customFormat="false" ht="13.5" hidden="false" customHeight="true" outlineLevel="0" collapsed="false">
      <c r="A1695" s="1" t="n">
        <v>61310000</v>
      </c>
      <c r="B1695" s="0" t="str">
        <f aca="false">SUBSTITUTE(SUBSTITUTE(LEFT(UPPER($C1695),60)," "," "),","," ")</f>
        <v>61310000 - LOCATIONS ET CHARGES LOCATIVES</v>
      </c>
      <c r="C1695" s="0" t="s">
        <v>1762</v>
      </c>
      <c r="F1695" s="21" t="str">
        <f aca="false">IF($D1695="","","Yes")</f>
        <v/>
      </c>
      <c r="G1695" s="22" t="str">
        <f aca="false">IF($H1695="",IF($A1695&lt;10,"Yes",IF(OR(LEN(TEXT($A1695,"0"))=2,LEN(TEXT($A1695,"0"))=3),"Yes","No")),"No")</f>
        <v>No</v>
      </c>
      <c r="I1695" s="0" t="n">
        <v>6131</v>
      </c>
      <c r="T1695" s="18" t="n">
        <f aca="false">VALUE($A1695&amp;(REPT("0",9-LEN(TEXT($A1695,"0")))))+LOG($A1695)</f>
        <v>613100007.787531</v>
      </c>
    </row>
    <row r="1696" customFormat="false" ht="13.5" hidden="false" customHeight="true" outlineLevel="0" collapsed="false">
      <c r="A1696" s="1" t="n">
        <v>61311000</v>
      </c>
      <c r="B1696" s="0" t="str">
        <f aca="false">SUBSTITUTE(SUBSTITUTE(LEFT(UPPER($C1696),60)," "," "),","," ")</f>
        <v>61311000 - LOCATIONS DE TERRAINS</v>
      </c>
      <c r="C1696" s="0" t="s">
        <v>1763</v>
      </c>
      <c r="F1696" s="21" t="str">
        <f aca="false">IF($D1696="","","Yes")</f>
        <v/>
      </c>
      <c r="G1696" s="22" t="str">
        <f aca="false">IF($H1696="",IF($A1696&lt;10,"Yes",IF(OR(LEN(TEXT($A1696,"0"))=2,LEN(TEXT($A1696,"0"))=3),"Yes","No")),"No")</f>
        <v>No</v>
      </c>
      <c r="I1696" s="0" t="n">
        <v>6131</v>
      </c>
      <c r="T1696" s="18" t="n">
        <f aca="false">VALUE($A1696&amp;(REPT("0",9-LEN(TEXT($A1696,"0")))))+LOG($A1696)</f>
        <v>613110007.787538</v>
      </c>
    </row>
    <row r="1697" customFormat="false" ht="13.5" hidden="false" customHeight="true" outlineLevel="0" collapsed="false">
      <c r="A1697" s="1" t="n">
        <v>61312000</v>
      </c>
      <c r="B1697" s="0" t="str">
        <f aca="false">SUBSTITUTE(SUBSTITUTE(LEFT(UPPER($C1697),60)," "," "),","," ")</f>
        <v>61312000 - LOCATIONS DE CONSTRUCTIONS</v>
      </c>
      <c r="C1697" s="0" t="s">
        <v>1764</v>
      </c>
      <c r="F1697" s="21" t="str">
        <f aca="false">IF($D1697="","","Yes")</f>
        <v/>
      </c>
      <c r="G1697" s="22" t="str">
        <f aca="false">IF($H1697="",IF($A1697&lt;10,"Yes",IF(OR(LEN(TEXT($A1697,"0"))=2,LEN(TEXT($A1697,"0"))=3),"Yes","No")),"No")</f>
        <v>No</v>
      </c>
      <c r="I1697" s="0" t="n">
        <v>6131</v>
      </c>
      <c r="T1697" s="18" t="n">
        <f aca="false">VALUE($A1697&amp;(REPT("0",9-LEN(TEXT($A1697,"0")))))+LOG($A1697)</f>
        <v>613120007.787545</v>
      </c>
    </row>
    <row r="1698" customFormat="false" ht="13.5" hidden="false" customHeight="true" outlineLevel="0" collapsed="false">
      <c r="A1698" s="1" t="n">
        <v>61313000</v>
      </c>
      <c r="B1698" s="0" t="str">
        <f aca="false">SUBSTITUTE(SUBSTITUTE(LEFT(UPPER($C1698),60)," "," "),","," ")</f>
        <v>61313000 - LOCATIONS DE MATÉRIEL ET D OUTILLAGE</v>
      </c>
      <c r="C1698" s="0" t="s">
        <v>1765</v>
      </c>
      <c r="F1698" s="21" t="str">
        <f aca="false">IF($D1698="","","Yes")</f>
        <v/>
      </c>
      <c r="G1698" s="22" t="str">
        <f aca="false">IF($H1698="",IF($A1698&lt;10,"Yes",IF(OR(LEN(TEXT($A1698,"0"))=2,LEN(TEXT($A1698,"0"))=3),"Yes","No")),"No")</f>
        <v>No</v>
      </c>
      <c r="I1698" s="0" t="n">
        <v>6131</v>
      </c>
      <c r="T1698" s="18" t="n">
        <f aca="false">VALUE($A1698&amp;(REPT("0",9-LEN(TEXT($A1698,"0")))))+LOG($A1698)</f>
        <v>613130007.787553</v>
      </c>
    </row>
    <row r="1699" customFormat="false" ht="13.5" hidden="false" customHeight="true" outlineLevel="0" collapsed="false">
      <c r="A1699" s="1" t="n">
        <v>61314000</v>
      </c>
      <c r="B1699" s="0" t="str">
        <f aca="false">SUBSTITUTE(SUBSTITUTE(LEFT(UPPER($C1699),60)," "," "),","," ")</f>
        <v>61314000 - LOCATIONS DE MOBILIER ET MATÉRIEL DE BUREAU</v>
      </c>
      <c r="C1699" s="0" t="s">
        <v>1766</v>
      </c>
      <c r="F1699" s="21" t="str">
        <f aca="false">IF($D1699="","","Yes")</f>
        <v/>
      </c>
      <c r="G1699" s="22" t="str">
        <f aca="false">IF($H1699="",IF($A1699&lt;10,"Yes",IF(OR(LEN(TEXT($A1699,"0"))=2,LEN(TEXT($A1699,"0"))=3),"Yes","No")),"No")</f>
        <v>No</v>
      </c>
      <c r="I1699" s="0" t="n">
        <v>6131</v>
      </c>
      <c r="T1699" s="18" t="n">
        <f aca="false">VALUE($A1699&amp;(REPT("0",9-LEN(TEXT($A1699,"0")))))+LOG($A1699)</f>
        <v>613140007.78756</v>
      </c>
    </row>
    <row r="1700" customFormat="false" ht="13.5" hidden="false" customHeight="true" outlineLevel="0" collapsed="false">
      <c r="A1700" s="1" t="n">
        <v>61315000</v>
      </c>
      <c r="B1700" s="0" t="str">
        <f aca="false">SUBSTITUTE(SUBSTITUTE(LEFT(UPPER($C1700),60)," "," "),","," ")</f>
        <v>61315000 - LOCATIONS DE MATÉRIEL INFORMATIQUE</v>
      </c>
      <c r="C1700" s="0" t="s">
        <v>1767</v>
      </c>
      <c r="F1700" s="21" t="str">
        <f aca="false">IF($D1700="","","Yes")</f>
        <v/>
      </c>
      <c r="G1700" s="22" t="str">
        <f aca="false">IF($H1700="",IF($A1700&lt;10,"Yes",IF(OR(LEN(TEXT($A1700,"0"))=2,LEN(TEXT($A1700,"0"))=3),"Yes","No")),"No")</f>
        <v>No</v>
      </c>
      <c r="I1700" s="0" t="n">
        <v>6131</v>
      </c>
      <c r="T1700" s="18" t="n">
        <f aca="false">VALUE($A1700&amp;(REPT("0",9-LEN(TEXT($A1700,"0")))))+LOG($A1700)</f>
        <v>613150007.787567</v>
      </c>
    </row>
    <row r="1701" customFormat="false" ht="13.5" hidden="false" customHeight="true" outlineLevel="0" collapsed="false">
      <c r="A1701" s="1" t="n">
        <v>61316000</v>
      </c>
      <c r="B1701" s="0" t="str">
        <f aca="false">SUBSTITUTE(SUBSTITUTE(LEFT(UPPER($C1701),60)," "," "),","," ")</f>
        <v>61316000 - LOCATIONS DE MATÉRIEL DE TRANSPORT</v>
      </c>
      <c r="C1701" s="0" t="s">
        <v>1768</v>
      </c>
      <c r="F1701" s="21" t="str">
        <f aca="false">IF($D1701="","","Yes")</f>
        <v/>
      </c>
      <c r="G1701" s="22" t="str">
        <f aca="false">IF($H1701="",IF($A1701&lt;10,"Yes",IF(OR(LEN(TEXT($A1701,"0"))=2,LEN(TEXT($A1701,"0"))=3),"Yes","No")),"No")</f>
        <v>No</v>
      </c>
      <c r="I1701" s="0" t="n">
        <v>6131</v>
      </c>
      <c r="T1701" s="18" t="n">
        <f aca="false">VALUE($A1701&amp;(REPT("0",9-LEN(TEXT($A1701,"0")))))+LOG($A1701)</f>
        <v>613160007.787574</v>
      </c>
    </row>
    <row r="1702" customFormat="false" ht="13.5" hidden="false" customHeight="true" outlineLevel="0" collapsed="false">
      <c r="A1702" s="1" t="n">
        <v>61317000</v>
      </c>
      <c r="B1702" s="0" t="str">
        <f aca="false">SUBSTITUTE(SUBSTITUTE(LEFT(UPPER($C1702),60)," "," "),","," ")</f>
        <v>61317000 - MALIS SUR EMBALLAGES RENDUS</v>
      </c>
      <c r="C1702" s="0" t="s">
        <v>1769</v>
      </c>
      <c r="F1702" s="21" t="str">
        <f aca="false">IF($D1702="","","Yes")</f>
        <v/>
      </c>
      <c r="G1702" s="22" t="str">
        <f aca="false">IF($H1702="",IF($A1702&lt;10,"Yes",IF(OR(LEN(TEXT($A1702,"0"))=2,LEN(TEXT($A1702,"0"))=3),"Yes","No")),"No")</f>
        <v>No</v>
      </c>
      <c r="I1702" s="0" t="n">
        <v>6131</v>
      </c>
      <c r="T1702" s="18" t="n">
        <f aca="false">VALUE($A1702&amp;(REPT("0",9-LEN(TEXT($A1702,"0")))))+LOG($A1702)</f>
        <v>613170007.787581</v>
      </c>
    </row>
    <row r="1703" customFormat="false" ht="13.5" hidden="false" customHeight="true" outlineLevel="0" collapsed="false">
      <c r="A1703" s="1" t="n">
        <v>61318000</v>
      </c>
      <c r="B1703" s="0" t="str">
        <f aca="false">SUBSTITUTE(SUBSTITUTE(LEFT(UPPER($C1703),60)," "," "),","," ")</f>
        <v>61318000 - LOCATIONS ET CHARGES LOCATIVES DIVERSES</v>
      </c>
      <c r="C1703" s="0" t="s">
        <v>1770</v>
      </c>
      <c r="F1703" s="21" t="str">
        <f aca="false">IF($D1703="","","Yes")</f>
        <v/>
      </c>
      <c r="G1703" s="22" t="str">
        <f aca="false">IF($H1703="",IF($A1703&lt;10,"Yes",IF(OR(LEN(TEXT($A1703,"0"))=2,LEN(TEXT($A1703,"0"))=3),"Yes","No")),"No")</f>
        <v>No</v>
      </c>
      <c r="I1703" s="0" t="n">
        <v>6131</v>
      </c>
      <c r="T1703" s="18" t="n">
        <f aca="false">VALUE($A1703&amp;(REPT("0",9-LEN(TEXT($A1703,"0")))))+LOG($A1703)</f>
        <v>613180007.787588</v>
      </c>
    </row>
    <row r="1704" customFormat="false" ht="13.5" hidden="false" customHeight="true" outlineLevel="0" collapsed="false">
      <c r="A1704" s="1" t="n">
        <v>6132</v>
      </c>
      <c r="B1704" s="0" t="str">
        <f aca="false">SUBSTITUTE(SUBSTITUTE(LEFT(UPPER($C1704),60)," "," "),","," ")</f>
        <v>6132 - LOCATIONS IMMOBILIÈRES</v>
      </c>
      <c r="C1704" s="0" t="s">
        <v>1771</v>
      </c>
      <c r="F1704" s="21" t="str">
        <f aca="false">IF($D1704="","","Yes")</f>
        <v/>
      </c>
      <c r="G1704" s="22" t="s">
        <v>35</v>
      </c>
      <c r="I1704" s="0" t="n">
        <v>613</v>
      </c>
      <c r="T1704" s="18" t="n">
        <f aca="false">VALUE($A1704&amp;(REPT("0",9-LEN(TEXT($A1704,"0")))))+LOG($A1704)</f>
        <v>613200003.787602</v>
      </c>
    </row>
    <row r="1705" customFormat="false" ht="13.5" hidden="false" customHeight="true" outlineLevel="0" collapsed="false">
      <c r="A1705" s="1" t="n">
        <v>61320000</v>
      </c>
      <c r="B1705" s="0" t="str">
        <f aca="false">SUBSTITUTE(SUBSTITUTE(LEFT(UPPER($C1705),60)," "," "),","," ")</f>
        <v>61320000 - REDEVANCES DE CRÉDIT-BAIL</v>
      </c>
      <c r="C1705" s="0" t="s">
        <v>1772</v>
      </c>
      <c r="F1705" s="21" t="str">
        <f aca="false">IF($D1705="","","Yes")</f>
        <v/>
      </c>
      <c r="G1705" s="22" t="str">
        <f aca="false">IF($H1705="",IF($A1705&lt;10,"Yes",IF(OR(LEN(TEXT($A1705,"0"))=2,LEN(TEXT($A1705,"0"))=3),"Yes","No")),"No")</f>
        <v>No</v>
      </c>
      <c r="I1705" s="0" t="n">
        <v>6132</v>
      </c>
      <c r="T1705" s="18" t="n">
        <f aca="false">VALUE($A1705&amp;(REPT("0",9-LEN(TEXT($A1705,"0")))))+LOG($A1705)</f>
        <v>613200007.787602</v>
      </c>
    </row>
    <row r="1706" customFormat="false" ht="13.5" hidden="false" customHeight="true" outlineLevel="0" collapsed="false">
      <c r="A1706" s="1" t="n">
        <v>61321000</v>
      </c>
      <c r="B1706" s="0" t="str">
        <f aca="false">SUBSTITUTE(SUBSTITUTE(LEFT(UPPER($C1706),60)," "," "),","," ")</f>
        <v>61321000 - REDEVANCES DE CRÉDIT-BAIL-MOBILIER ET MATÉRIEL</v>
      </c>
      <c r="C1706" s="0" t="s">
        <v>1773</v>
      </c>
      <c r="F1706" s="21" t="str">
        <f aca="false">IF($D1706="","","Yes")</f>
        <v/>
      </c>
      <c r="G1706" s="22" t="str">
        <f aca="false">IF($H1706="",IF($A1706&lt;10,"Yes",IF(OR(LEN(TEXT($A1706,"0"))=2,LEN(TEXT($A1706,"0"))=3),"Yes","No")),"No")</f>
        <v>No</v>
      </c>
      <c r="I1706" s="0" t="n">
        <v>6132</v>
      </c>
      <c r="T1706" s="18" t="n">
        <f aca="false">VALUE($A1706&amp;(REPT("0",9-LEN(TEXT($A1706,"0")))))+LOG($A1706)</f>
        <v>613210007.787609</v>
      </c>
    </row>
    <row r="1707" customFormat="false" ht="13.5" hidden="false" customHeight="true" outlineLevel="0" collapsed="false">
      <c r="A1707" s="1" t="n">
        <v>61330000</v>
      </c>
      <c r="B1707" s="0" t="str">
        <f aca="false">SUBSTITUTE(SUBSTITUTE(LEFT(UPPER($C1707),60)," "," "),","," ")</f>
        <v>61330000 - ENTRETIEN ET RÉPARATIONS</v>
      </c>
      <c r="C1707" s="0" t="s">
        <v>1774</v>
      </c>
      <c r="F1707" s="21" t="str">
        <f aca="false">IF($D1707="","","Yes")</f>
        <v/>
      </c>
      <c r="G1707" s="22" t="str">
        <f aca="false">IF($H1707="",IF($A1707&lt;10,"Yes",IF(OR(LEN(TEXT($A1707,"0"))=2,LEN(TEXT($A1707,"0"))=3),"Yes","No")),"No")</f>
        <v>No</v>
      </c>
      <c r="I1707" s="0" t="n">
        <v>613</v>
      </c>
      <c r="T1707" s="18" t="n">
        <f aca="false">VALUE($A1707&amp;(REPT("0",9-LEN(TEXT($A1707,"0")))))+LOG($A1707)</f>
        <v>613300007.787673</v>
      </c>
    </row>
    <row r="1708" customFormat="false" ht="13.5" hidden="false" customHeight="true" outlineLevel="0" collapsed="false">
      <c r="A1708" s="1" t="n">
        <v>61331000</v>
      </c>
      <c r="B1708" s="0" t="str">
        <f aca="false">SUBSTITUTE(SUBSTITUTE(LEFT(UPPER($C1708),60)," "," "),","," ")</f>
        <v>61331000 - ENTRETIEN ET RÉPARATIONS DES BIENS IMMOBILIERS</v>
      </c>
      <c r="C1708" s="0" t="s">
        <v>1775</v>
      </c>
      <c r="F1708" s="21" t="str">
        <f aca="false">IF($D1708="","","Yes")</f>
        <v/>
      </c>
      <c r="G1708" s="22" t="str">
        <f aca="false">IF($H1708="",IF($A1708&lt;10,"Yes",IF(OR(LEN(TEXT($A1708,"0"))=2,LEN(TEXT($A1708,"0"))=3),"Yes","No")),"No")</f>
        <v>No</v>
      </c>
      <c r="I1708" s="0" t="n">
        <v>613</v>
      </c>
      <c r="T1708" s="18" t="n">
        <f aca="false">VALUE($A1708&amp;(REPT("0",9-LEN(TEXT($A1708,"0")))))+LOG($A1708)</f>
        <v>613310007.78768</v>
      </c>
    </row>
    <row r="1709" customFormat="false" ht="13.5" hidden="false" customHeight="true" outlineLevel="0" collapsed="false">
      <c r="A1709" s="1" t="n">
        <v>61332000</v>
      </c>
      <c r="B1709" s="0" t="str">
        <f aca="false">SUBSTITUTE(SUBSTITUTE(LEFT(UPPER($C1709),60)," "," "),","," ")</f>
        <v>61332000 - ENTRETIEN ET RÉPARATIONS DES BIENS MOBILIERS</v>
      </c>
      <c r="C1709" s="0" t="s">
        <v>1776</v>
      </c>
      <c r="F1709" s="21" t="str">
        <f aca="false">IF($D1709="","","Yes")</f>
        <v/>
      </c>
      <c r="G1709" s="22" t="str">
        <f aca="false">IF($H1709="",IF($A1709&lt;10,"Yes",IF(OR(LEN(TEXT($A1709,"0"))=2,LEN(TEXT($A1709,"0"))=3),"Yes","No")),"No")</f>
        <v>No</v>
      </c>
      <c r="I1709" s="0" t="n">
        <v>613</v>
      </c>
      <c r="T1709" s="18" t="n">
        <f aca="false">VALUE($A1709&amp;(REPT("0",9-LEN(TEXT($A1709,"0")))))+LOG($A1709)</f>
        <v>613320007.787687</v>
      </c>
    </row>
    <row r="1710" customFormat="false" ht="13.5" hidden="false" customHeight="true" outlineLevel="0" collapsed="false">
      <c r="A1710" s="1" t="n">
        <v>61333000</v>
      </c>
      <c r="B1710" s="0" t="str">
        <f aca="false">SUBSTITUTE(SUBSTITUTE(LEFT(UPPER($C1710),60)," "," "),","," ")</f>
        <v>61333000 - MAINTENANCE</v>
      </c>
      <c r="C1710" s="0" t="s">
        <v>1777</v>
      </c>
      <c r="F1710" s="21" t="str">
        <f aca="false">IF($D1710="","","Yes")</f>
        <v/>
      </c>
      <c r="G1710" s="22" t="str">
        <f aca="false">IF($H1710="",IF($A1710&lt;10,"Yes",IF(OR(LEN(TEXT($A1710,"0"))=2,LEN(TEXT($A1710,"0"))=3),"Yes","No")),"No")</f>
        <v>No</v>
      </c>
      <c r="I1710" s="0" t="n">
        <v>613</v>
      </c>
      <c r="T1710" s="18" t="n">
        <f aca="false">VALUE($A1710&amp;(REPT("0",9-LEN(TEXT($A1710,"0")))))+LOG($A1710)</f>
        <v>613330007.787694</v>
      </c>
    </row>
    <row r="1711" customFormat="false" ht="13.5" hidden="false" customHeight="true" outlineLevel="0" collapsed="false">
      <c r="A1711" s="1" t="n">
        <v>61340000</v>
      </c>
      <c r="B1711" s="0" t="str">
        <f aca="false">SUBSTITUTE(SUBSTITUTE(LEFT(UPPER($C1711),60)," "," "),","," ")</f>
        <v>61340000 - PRIMES D ASSURANCES</v>
      </c>
      <c r="C1711" s="0" t="s">
        <v>1778</v>
      </c>
      <c r="F1711" s="21" t="str">
        <f aca="false">IF($D1711="","","Yes")</f>
        <v/>
      </c>
      <c r="G1711" s="22" t="str">
        <f aca="false">IF($H1711="",IF($A1711&lt;10,"Yes",IF(OR(LEN(TEXT($A1711,"0"))=2,LEN(TEXT($A1711,"0"))=3),"Yes","No")),"No")</f>
        <v>No</v>
      </c>
      <c r="I1711" s="0" t="n">
        <v>613</v>
      </c>
      <c r="T1711" s="18" t="n">
        <f aca="false">VALUE($A1711&amp;(REPT("0",9-LEN(TEXT($A1711,"0")))))+LOG($A1711)</f>
        <v>613400007.787744</v>
      </c>
    </row>
    <row r="1712" customFormat="false" ht="13.5" hidden="false" customHeight="true" outlineLevel="0" collapsed="false">
      <c r="A1712" s="1" t="n">
        <v>61341000</v>
      </c>
      <c r="B1712" s="0" t="str">
        <f aca="false">SUBSTITUTE(SUBSTITUTE(LEFT(UPPER($C1712),60)," "," "),","," ")</f>
        <v>61341000 - ASSURANCES MULTIRISQUES (VOLÉ INCENDIEÉ RESPONSAB</v>
      </c>
      <c r="C1712" s="0" t="s">
        <v>1779</v>
      </c>
      <c r="F1712" s="21" t="str">
        <f aca="false">IF($D1712="","","Yes")</f>
        <v/>
      </c>
      <c r="G1712" s="22" t="str">
        <f aca="false">IF($H1712="",IF($A1712&lt;10,"Yes",IF(OR(LEN(TEXT($A1712,"0"))=2,LEN(TEXT($A1712,"0"))=3),"Yes","No")),"No")</f>
        <v>No</v>
      </c>
      <c r="I1712" s="0" t="n">
        <v>613</v>
      </c>
      <c r="T1712" s="18" t="n">
        <f aca="false">VALUE($A1712&amp;(REPT("0",9-LEN(TEXT($A1712,"0")))))+LOG($A1712)</f>
        <v>613410007.787751</v>
      </c>
    </row>
    <row r="1713" customFormat="false" ht="13.5" hidden="false" customHeight="true" outlineLevel="0" collapsed="false">
      <c r="A1713" s="1" t="n">
        <v>61343000</v>
      </c>
      <c r="B1713" s="0" t="str">
        <f aca="false">SUBSTITUTE(SUBSTITUTE(LEFT(UPPER($C1713),60)," "," "),","," ")</f>
        <v>61343000 - ASSURANCES - RISQUES D EXPLOITATION</v>
      </c>
      <c r="C1713" s="0" t="s">
        <v>1780</v>
      </c>
      <c r="F1713" s="21" t="str">
        <f aca="false">IF($D1713="","","Yes")</f>
        <v/>
      </c>
      <c r="G1713" s="22" t="str">
        <f aca="false">IF($H1713="",IF($A1713&lt;10,"Yes",IF(OR(LEN(TEXT($A1713,"0"))=2,LEN(TEXT($A1713,"0"))=3),"Yes","No")),"No")</f>
        <v>No</v>
      </c>
      <c r="I1713" s="0" t="n">
        <v>613</v>
      </c>
      <c r="T1713" s="18" t="n">
        <f aca="false">VALUE($A1713&amp;(REPT("0",9-LEN(TEXT($A1713,"0")))))+LOG($A1713)</f>
        <v>613430007.787765</v>
      </c>
    </row>
    <row r="1714" customFormat="false" ht="13.5" hidden="false" customHeight="true" outlineLevel="0" collapsed="false">
      <c r="A1714" s="1" t="n">
        <v>61345000</v>
      </c>
      <c r="B1714" s="0" t="str">
        <f aca="false">SUBSTITUTE(SUBSTITUTE(LEFT(UPPER($C1714),60)," "," "),","," ")</f>
        <v>61345000 - ASSURANCES - MATÉRIEL DE TRANSPORT</v>
      </c>
      <c r="C1714" s="0" t="s">
        <v>1781</v>
      </c>
      <c r="F1714" s="21" t="str">
        <f aca="false">IF($D1714="","","Yes")</f>
        <v/>
      </c>
      <c r="G1714" s="22" t="str">
        <f aca="false">IF($H1714="",IF($A1714&lt;10,"Yes",IF(OR(LEN(TEXT($A1714,"0"))=2,LEN(TEXT($A1714,"0"))=3),"Yes","No")),"No")</f>
        <v>No</v>
      </c>
      <c r="I1714" s="0" t="n">
        <v>613</v>
      </c>
      <c r="T1714" s="18" t="n">
        <f aca="false">VALUE($A1714&amp;(REPT("0",9-LEN(TEXT($A1714,"0")))))+LOG($A1714)</f>
        <v>613450007.787779</v>
      </c>
    </row>
    <row r="1715" customFormat="false" ht="13.5" hidden="false" customHeight="true" outlineLevel="0" collapsed="false">
      <c r="A1715" s="1" t="n">
        <v>61348000</v>
      </c>
      <c r="B1715" s="0" t="str">
        <f aca="false">SUBSTITUTE(SUBSTITUTE(LEFT(UPPER($C1715),60)," "," "),","," ")</f>
        <v>61348000 - AUTRES ASSURANCES</v>
      </c>
      <c r="C1715" s="0" t="s">
        <v>1782</v>
      </c>
      <c r="F1715" s="21" t="str">
        <f aca="false">IF($D1715="","","Yes")</f>
        <v/>
      </c>
      <c r="G1715" s="22" t="str">
        <f aca="false">IF($H1715="",IF($A1715&lt;10,"Yes",IF(OR(LEN(TEXT($A1715,"0"))=2,LEN(TEXT($A1715,"0"))=3),"Yes","No")),"No")</f>
        <v>No</v>
      </c>
      <c r="I1715" s="0" t="n">
        <v>613</v>
      </c>
      <c r="T1715" s="18" t="n">
        <f aca="false">VALUE($A1715&amp;(REPT("0",9-LEN(TEXT($A1715,"0")))))+LOG($A1715)</f>
        <v>613480007.7878</v>
      </c>
    </row>
    <row r="1716" customFormat="false" ht="13.5" hidden="false" customHeight="true" outlineLevel="0" collapsed="false">
      <c r="A1716" s="1" t="n">
        <v>6135</v>
      </c>
      <c r="B1716" s="0" t="str">
        <f aca="false">SUBSTITUTE(SUBSTITUTE(LEFT(UPPER($C1716),60)," "," "),","," ")</f>
        <v>6135 - LOCATIONS MOBILIÈRES</v>
      </c>
      <c r="C1716" s="0" t="s">
        <v>1783</v>
      </c>
      <c r="F1716" s="21" t="str">
        <f aca="false">IF($D1716="","","Yes")</f>
        <v/>
      </c>
      <c r="G1716" s="22" t="s">
        <v>35</v>
      </c>
      <c r="I1716" s="0" t="n">
        <v>613</v>
      </c>
      <c r="T1716" s="18" t="n">
        <f aca="false">VALUE($A1716&amp;(REPT("0",9-LEN(TEXT($A1716,"0")))))+LOG($A1716)</f>
        <v>613500003.787815</v>
      </c>
    </row>
    <row r="1717" customFormat="false" ht="13.5" hidden="false" customHeight="true" outlineLevel="0" collapsed="false">
      <c r="A1717" s="1" t="n">
        <v>61350000</v>
      </c>
      <c r="B1717" s="0" t="str">
        <f aca="false">SUBSTITUTE(SUBSTITUTE(LEFT(UPPER($C1717),60)," "," "),","," ")</f>
        <v>61350000 - RÉMUNÉRATIONS DU PERSONNEL EXTÉRIEUR À L ENTREPRI</v>
      </c>
      <c r="C1717" s="0" t="s">
        <v>1784</v>
      </c>
      <c r="F1717" s="21" t="str">
        <f aca="false">IF($D1717="","","Yes")</f>
        <v/>
      </c>
      <c r="G1717" s="22" t="str">
        <f aca="false">IF($H1717="",IF($A1717&lt;10,"Yes",IF(OR(LEN(TEXT($A1717,"0"))=2,LEN(TEXT($A1717,"0"))=3),"Yes","No")),"No")</f>
        <v>No</v>
      </c>
      <c r="I1717" s="0" t="n">
        <v>6135</v>
      </c>
      <c r="T1717" s="18" t="n">
        <f aca="false">VALUE($A1717&amp;(REPT("0",9-LEN(TEXT($A1717,"0")))))+LOG($A1717)</f>
        <v>613500007.787815</v>
      </c>
    </row>
    <row r="1718" customFormat="false" ht="13.5" hidden="false" customHeight="true" outlineLevel="0" collapsed="false">
      <c r="A1718" s="1" t="n">
        <v>61351000</v>
      </c>
      <c r="B1718" s="0" t="str">
        <f aca="false">SUBSTITUTE(SUBSTITUTE(LEFT(UPPER($C1718),60)," "," "),","," ")</f>
        <v>61351000 - RÉMUNÉRATIONS DU PERSONNEL OCCASIONNEL</v>
      </c>
      <c r="C1718" s="0" t="s">
        <v>1785</v>
      </c>
      <c r="F1718" s="21" t="str">
        <f aca="false">IF($D1718="","","Yes")</f>
        <v/>
      </c>
      <c r="G1718" s="22" t="str">
        <f aca="false">IF($H1718="",IF($A1718&lt;10,"Yes",IF(OR(LEN(TEXT($A1718,"0"))=2,LEN(TEXT($A1718,"0"))=3),"Yes","No")),"No")</f>
        <v>No</v>
      </c>
      <c r="I1718" s="0" t="n">
        <v>6135</v>
      </c>
      <c r="T1718" s="18" t="n">
        <f aca="false">VALUE($A1718&amp;(REPT("0",9-LEN(TEXT($A1718,"0")))))+LOG($A1718)</f>
        <v>613510007.787822</v>
      </c>
    </row>
    <row r="1719" customFormat="false" ht="13.5" hidden="false" customHeight="true" outlineLevel="0" collapsed="false">
      <c r="A1719" s="1" t="n">
        <v>61352000</v>
      </c>
      <c r="B1719" s="0" t="str">
        <f aca="false">SUBSTITUTE(SUBSTITUTE(LEFT(UPPER($C1719),60)," "," "),","," ")</f>
        <v>61352000 - RÉMUNÉRATIONS DU PERSONNEL INTÉRIMAIRE</v>
      </c>
      <c r="C1719" s="0" t="s">
        <v>1786</v>
      </c>
      <c r="F1719" s="21" t="str">
        <f aca="false">IF($D1719="","","Yes")</f>
        <v/>
      </c>
      <c r="G1719" s="22" t="str">
        <f aca="false">IF($H1719="",IF($A1719&lt;10,"Yes",IF(OR(LEN(TEXT($A1719,"0"))=2,LEN(TEXT($A1719,"0"))=3),"Yes","No")),"No")</f>
        <v>No</v>
      </c>
      <c r="I1719" s="0" t="n">
        <v>6135</v>
      </c>
      <c r="T1719" s="18" t="n">
        <f aca="false">VALUE($A1719&amp;(REPT("0",9-LEN(TEXT($A1719,"0")))))+LOG($A1719)</f>
        <v>613520007.787829</v>
      </c>
    </row>
    <row r="1720" customFormat="false" ht="13.5" hidden="false" customHeight="true" outlineLevel="0" collapsed="false">
      <c r="A1720" s="1" t="n">
        <v>61353000</v>
      </c>
      <c r="B1720" s="0" t="str">
        <f aca="false">SUBSTITUTE(SUBSTITUTE(LEFT(UPPER($C1720),60)," "," "),","," ")</f>
        <v>61353000 - RÉMUNÉRATIONS DU PERSONNEL DÉTACHÉ OU PRÊTÉ À L E</v>
      </c>
      <c r="C1720" s="0" t="s">
        <v>1787</v>
      </c>
      <c r="F1720" s="21" t="str">
        <f aca="false">IF($D1720="","","Yes")</f>
        <v/>
      </c>
      <c r="G1720" s="22" t="str">
        <f aca="false">IF($H1720="",IF($A1720&lt;10,"Yes",IF(OR(LEN(TEXT($A1720,"0"))=2,LEN(TEXT($A1720,"0"))=3),"Yes","No")),"No")</f>
        <v>No</v>
      </c>
      <c r="I1720" s="0" t="n">
        <v>6135</v>
      </c>
      <c r="T1720" s="18" t="n">
        <f aca="false">VALUE($A1720&amp;(REPT("0",9-LEN(TEXT($A1720,"0")))))+LOG($A1720)</f>
        <v>613530007.787836</v>
      </c>
    </row>
    <row r="1721" customFormat="false" ht="13.5" hidden="false" customHeight="true" outlineLevel="0" collapsed="false">
      <c r="A1721" s="1" t="n">
        <v>6136</v>
      </c>
      <c r="B1721" s="0" t="str">
        <f aca="false">SUBSTITUTE(SUBSTITUTE(LEFT(UPPER($C1721),60)," "," "),","," ")</f>
        <v>6136 - MALIS SUR EMBALLAGES</v>
      </c>
      <c r="C1721" s="0" t="s">
        <v>1788</v>
      </c>
      <c r="F1721" s="21" t="str">
        <f aca="false">IF($D1721="","","Yes")</f>
        <v/>
      </c>
      <c r="G1721" s="22" t="s">
        <v>35</v>
      </c>
      <c r="I1721" s="0" t="n">
        <v>613</v>
      </c>
      <c r="T1721" s="18" t="n">
        <f aca="false">VALUE($A1721&amp;(REPT("0",9-LEN(TEXT($A1721,"0")))))+LOG($A1721)</f>
        <v>613600003.787885</v>
      </c>
    </row>
    <row r="1722" customFormat="false" ht="13.5" hidden="false" customHeight="true" outlineLevel="0" collapsed="false">
      <c r="A1722" s="1" t="n">
        <v>61360000</v>
      </c>
      <c r="B1722" s="0" t="str">
        <f aca="false">SUBSTITUTE(SUBSTITUTE(LEFT(UPPER($C1722),60)," "," "),","," ")</f>
        <v>61360000 - RÉMUNÉRATIONS D INTERMÉDIAIRES ET HONORAIRES</v>
      </c>
      <c r="C1722" s="0" t="s">
        <v>1789</v>
      </c>
      <c r="F1722" s="21" t="str">
        <f aca="false">IF($D1722="","","Yes")</f>
        <v/>
      </c>
      <c r="G1722" s="22" t="str">
        <f aca="false">IF($H1722="",IF($A1722&lt;10,"Yes",IF(OR(LEN(TEXT($A1722,"0"))=2,LEN(TEXT($A1722,"0"))=3),"Yes","No")),"No")</f>
        <v>No</v>
      </c>
      <c r="I1722" s="0" t="n">
        <v>6136</v>
      </c>
      <c r="T1722" s="18" t="n">
        <f aca="false">VALUE($A1722&amp;(REPT("0",9-LEN(TEXT($A1722,"0")))))+LOG($A1722)</f>
        <v>613600007.787885</v>
      </c>
    </row>
    <row r="1723" customFormat="false" ht="13.5" hidden="false" customHeight="true" outlineLevel="0" collapsed="false">
      <c r="A1723" s="1" t="n">
        <v>61370000</v>
      </c>
      <c r="B1723" s="0" t="str">
        <f aca="false">SUBSTITUTE(SUBSTITUTE(LEFT(UPPER($C1723),60)," "," "),","," ")</f>
        <v>61370000 - REDEVANCES POUR BREVETSÉ MARQUESÉ DROIT ET VALEUR</v>
      </c>
      <c r="C1723" s="0" t="s">
        <v>1790</v>
      </c>
      <c r="F1723" s="21" t="str">
        <f aca="false">IF($D1723="","","Yes")</f>
        <v/>
      </c>
      <c r="G1723" s="22" t="str">
        <f aca="false">IF($H1723="",IF($A1723&lt;10,"Yes",IF(OR(LEN(TEXT($A1723,"0"))=2,LEN(TEXT($A1723,"0"))=3),"Yes","No")),"No")</f>
        <v>No</v>
      </c>
      <c r="I1723" s="0" t="n">
        <v>613</v>
      </c>
      <c r="T1723" s="18" t="n">
        <f aca="false">VALUE($A1723&amp;(REPT("0",9-LEN(TEXT($A1723,"0")))))+LOG($A1723)</f>
        <v>613700007.787956</v>
      </c>
    </row>
    <row r="1724" customFormat="false" ht="13.5" hidden="false" customHeight="true" outlineLevel="0" collapsed="false">
      <c r="A1724" s="1" t="n">
        <v>61371000</v>
      </c>
      <c r="B1724" s="0" t="str">
        <f aca="false">SUBSTITUTE(SUBSTITUTE(LEFT(UPPER($C1724),60)," "," "),","," ")</f>
        <v>61371000 - REDEVANCES POUR BREVETS</v>
      </c>
      <c r="C1724" s="0" t="s">
        <v>1791</v>
      </c>
      <c r="F1724" s="21" t="str">
        <f aca="false">IF($D1724="","","Yes")</f>
        <v/>
      </c>
      <c r="G1724" s="22" t="str">
        <f aca="false">IF($H1724="",IF($A1724&lt;10,"Yes",IF(OR(LEN(TEXT($A1724,"0"))=2,LEN(TEXT($A1724,"0"))=3),"Yes","No")),"No")</f>
        <v>No</v>
      </c>
      <c r="I1724" s="0" t="n">
        <v>613</v>
      </c>
      <c r="T1724" s="18" t="n">
        <f aca="false">VALUE($A1724&amp;(REPT("0",9-LEN(TEXT($A1724,"0")))))+LOG($A1724)</f>
        <v>613710007.787963</v>
      </c>
    </row>
    <row r="1725" customFormat="false" ht="13.5" hidden="false" customHeight="true" outlineLevel="0" collapsed="false">
      <c r="A1725" s="1" t="n">
        <v>61378000</v>
      </c>
      <c r="B1725" s="0" t="str">
        <f aca="false">SUBSTITUTE(SUBSTITUTE(LEFT(UPPER($C1725),60)," "," "),","," ")</f>
        <v>61378000 - AUTRES REDEVANCES</v>
      </c>
      <c r="C1725" s="0" t="s">
        <v>1792</v>
      </c>
      <c r="F1725" s="21" t="str">
        <f aca="false">IF($D1725="","","Yes")</f>
        <v/>
      </c>
      <c r="G1725" s="22" t="str">
        <f aca="false">IF($H1725="",IF($A1725&lt;10,"Yes",IF(OR(LEN(TEXT($A1725,"0"))=2,LEN(TEXT($A1725,"0"))=3),"Yes","No")),"No")</f>
        <v>No</v>
      </c>
      <c r="I1725" s="0" t="n">
        <v>613</v>
      </c>
      <c r="T1725" s="18" t="n">
        <f aca="false">VALUE($A1725&amp;(REPT("0",9-LEN(TEXT($A1725,"0")))))+LOG($A1725)</f>
        <v>613780007.788013</v>
      </c>
    </row>
    <row r="1726" customFormat="false" ht="13.5" hidden="false" customHeight="true" outlineLevel="0" collapsed="false">
      <c r="A1726" s="1" t="n">
        <v>614</v>
      </c>
      <c r="B1726" s="0" t="str">
        <f aca="false">SUBSTITUTE(SUBSTITUTE(LEFT(UPPER($C1726),60)," "," "),","," ")</f>
        <v>614 - CHARGES LOCATIVES ET DE COPROPRIÉTÉ</v>
      </c>
      <c r="C1726" s="0" t="s">
        <v>1793</v>
      </c>
      <c r="F1726" s="21" t="str">
        <f aca="false">IF($D1726="","","Yes")</f>
        <v/>
      </c>
      <c r="G1726" s="22" t="str">
        <f aca="false">IF($H1726="",IF($A1726&lt;10,"Yes",IF(OR(LEN(TEXT($A1726,"0"))=2,LEN(TEXT($A1726,"0"))=3),"Yes","No")),"No")</f>
        <v>Yes</v>
      </c>
      <c r="I1726" s="0" t="n">
        <v>61</v>
      </c>
      <c r="T1726" s="18" t="n">
        <f aca="false">VALUE($A1726&amp;(REPT("0",9-LEN(TEXT($A1726,"0")))))+LOG($A1726)</f>
        <v>614000002.788168</v>
      </c>
    </row>
    <row r="1727" customFormat="false" ht="13.5" hidden="false" customHeight="true" outlineLevel="0" collapsed="false">
      <c r="A1727" s="1" t="n">
        <v>6140</v>
      </c>
      <c r="B1727" s="0" t="str">
        <f aca="false">SUBSTITUTE(SUBSTITUTE(LEFT(UPPER($C1727),60)," "," "),","," ")</f>
        <v>6140 - ERR DU MOBILIER DU RESTAURANT DU PERSONNEL</v>
      </c>
      <c r="C1727" s="0" t="s">
        <v>1794</v>
      </c>
      <c r="F1727" s="21" t="str">
        <f aca="false">IF($D1727="","","Yes")</f>
        <v/>
      </c>
      <c r="G1727" s="22" t="s">
        <v>35</v>
      </c>
      <c r="I1727" s="0" t="n">
        <v>614</v>
      </c>
      <c r="T1727" s="18" t="n">
        <f aca="false">VALUE($A1727&amp;(REPT("0",9-LEN(TEXT($A1727,"0")))))+LOG($A1727)</f>
        <v>614000003.788168</v>
      </c>
    </row>
    <row r="1728" customFormat="false" ht="13.5" hidden="false" customHeight="true" outlineLevel="0" collapsed="false">
      <c r="A1728" s="1" t="n">
        <v>61400000</v>
      </c>
      <c r="B1728" s="0" t="str">
        <f aca="false">SUBSTITUTE(SUBSTITUTE(LEFT(UPPER($C1728),60)," "," "),","," ")</f>
        <v>61400000 - AUTRES CHARGES EXTERNES</v>
      </c>
      <c r="C1728" s="0" t="s">
        <v>1795</v>
      </c>
      <c r="F1728" s="21" t="str">
        <f aca="false">IF($D1728="","","Yes")</f>
        <v/>
      </c>
      <c r="G1728" s="22" t="str">
        <f aca="false">IF($H1728="",IF($A1728&lt;10,"Yes",IF(OR(LEN(TEXT($A1728,"0"))=2,LEN(TEXT($A1728,"0"))=3),"Yes","No")),"No")</f>
        <v>No</v>
      </c>
      <c r="I1728" s="0" t="n">
        <v>6140</v>
      </c>
      <c r="T1728" s="18" t="n">
        <f aca="false">VALUE($A1728&amp;(REPT("0",9-LEN(TEXT($A1728,"0")))))+LOG($A1728)</f>
        <v>614000007.788168</v>
      </c>
    </row>
    <row r="1729" customFormat="false" ht="13.5" hidden="false" customHeight="true" outlineLevel="0" collapsed="false">
      <c r="A1729" s="1" t="n">
        <v>6141</v>
      </c>
      <c r="B1729" s="0" t="str">
        <f aca="false">SUBSTITUTE(SUBSTITUTE(LEFT(UPPER($C1729),60)," "," "),","," ")</f>
        <v>6141 - ERR DU MOBILIER DES CHAMBRES DU PERSONNEL</v>
      </c>
      <c r="C1729" s="0" t="s">
        <v>1796</v>
      </c>
      <c r="F1729" s="21" t="str">
        <f aca="false">IF($D1729="","","Yes")</f>
        <v/>
      </c>
      <c r="G1729" s="22" t="s">
        <v>35</v>
      </c>
      <c r="I1729" s="0" t="n">
        <v>614</v>
      </c>
      <c r="T1729" s="18" t="n">
        <f aca="false">VALUE($A1729&amp;(REPT("0",9-LEN(TEXT($A1729,"0")))))+LOG($A1729)</f>
        <v>614100003.788239</v>
      </c>
    </row>
    <row r="1730" customFormat="false" ht="13.5" hidden="false" customHeight="true" outlineLevel="0" collapsed="false">
      <c r="A1730" s="1" t="n">
        <v>61410000</v>
      </c>
      <c r="B1730" s="0" t="str">
        <f aca="false">SUBSTITUTE(SUBSTITUTE(LEFT(UPPER($C1730),60)," "," "),","," ")</f>
        <v>61410000 - ETUDESÉ RECHERCHES ET DOCUMENTATION</v>
      </c>
      <c r="C1730" s="0" t="s">
        <v>1797</v>
      </c>
      <c r="F1730" s="21" t="str">
        <f aca="false">IF($D1730="","","Yes")</f>
        <v/>
      </c>
      <c r="G1730" s="22" t="str">
        <f aca="false">IF($H1730="",IF($A1730&lt;10,"Yes",IF(OR(LEN(TEXT($A1730,"0"))=2,LEN(TEXT($A1730,"0"))=3),"Yes","No")),"No")</f>
        <v>No</v>
      </c>
      <c r="I1730" s="0" t="n">
        <v>6141</v>
      </c>
      <c r="T1730" s="18" t="n">
        <f aca="false">VALUE($A1730&amp;(REPT("0",9-LEN(TEXT($A1730,"0")))))+LOG($A1730)</f>
        <v>614100007.788239</v>
      </c>
    </row>
    <row r="1731" customFormat="false" ht="13.5" hidden="false" customHeight="true" outlineLevel="0" collapsed="false">
      <c r="A1731" s="1" t="n">
        <v>61411000</v>
      </c>
      <c r="B1731" s="0" t="str">
        <f aca="false">SUBSTITUTE(SUBSTITUTE(LEFT(UPPER($C1731),60)," "," "),","," ")</f>
        <v>61411000 - ETUDES GÉNÉRALES</v>
      </c>
      <c r="C1731" s="0" t="s">
        <v>1798</v>
      </c>
      <c r="F1731" s="21" t="str">
        <f aca="false">IF($D1731="","","Yes")</f>
        <v/>
      </c>
      <c r="G1731" s="22" t="str">
        <f aca="false">IF($H1731="",IF($A1731&lt;10,"Yes",IF(OR(LEN(TEXT($A1731,"0"))=2,LEN(TEXT($A1731,"0"))=3),"Yes","No")),"No")</f>
        <v>No</v>
      </c>
      <c r="I1731" s="0" t="n">
        <v>6141</v>
      </c>
      <c r="T1731" s="18" t="n">
        <f aca="false">VALUE($A1731&amp;(REPT("0",9-LEN(TEXT($A1731,"0")))))+LOG($A1731)</f>
        <v>614110007.788246</v>
      </c>
    </row>
    <row r="1732" customFormat="false" ht="13.5" hidden="false" customHeight="true" outlineLevel="0" collapsed="false">
      <c r="A1732" s="1" t="n">
        <v>61413000</v>
      </c>
      <c r="B1732" s="0" t="str">
        <f aca="false">SUBSTITUTE(SUBSTITUTE(LEFT(UPPER($C1732),60)," "," "),","," ")</f>
        <v>61413000 - RECHERCHES</v>
      </c>
      <c r="C1732" s="0" t="s">
        <v>1799</v>
      </c>
      <c r="F1732" s="21" t="str">
        <f aca="false">IF($D1732="","","Yes")</f>
        <v/>
      </c>
      <c r="G1732" s="22" t="str">
        <f aca="false">IF($H1732="",IF($A1732&lt;10,"Yes",IF(OR(LEN(TEXT($A1732,"0"))=2,LEN(TEXT($A1732,"0"))=3),"Yes","No")),"No")</f>
        <v>No</v>
      </c>
      <c r="I1732" s="0" t="n">
        <v>6141</v>
      </c>
      <c r="T1732" s="18" t="n">
        <f aca="false">VALUE($A1732&amp;(REPT("0",9-LEN(TEXT($A1732,"0")))))+LOG($A1732)</f>
        <v>614130007.78826</v>
      </c>
    </row>
    <row r="1733" customFormat="false" ht="13.5" hidden="false" customHeight="true" outlineLevel="0" collapsed="false">
      <c r="A1733" s="1" t="n">
        <v>61415000</v>
      </c>
      <c r="B1733" s="0" t="str">
        <f aca="false">SUBSTITUTE(SUBSTITUTE(LEFT(UPPER($C1733),60)," "," "),","," ")</f>
        <v>61415000 - DOCUMENTATION GÉNÉRALE</v>
      </c>
      <c r="C1733" s="0" t="s">
        <v>1800</v>
      </c>
      <c r="F1733" s="21" t="str">
        <f aca="false">IF($D1733="","","Yes")</f>
        <v/>
      </c>
      <c r="G1733" s="22" t="str">
        <f aca="false">IF($H1733="",IF($A1733&lt;10,"Yes",IF(OR(LEN(TEXT($A1733,"0"))=2,LEN(TEXT($A1733,"0"))=3),"Yes","No")),"No")</f>
        <v>No</v>
      </c>
      <c r="I1733" s="0" t="n">
        <v>6141</v>
      </c>
      <c r="T1733" s="18" t="n">
        <f aca="false">VALUE($A1733&amp;(REPT("0",9-LEN(TEXT($A1733,"0")))))+LOG($A1733)</f>
        <v>614150007.788274</v>
      </c>
    </row>
    <row r="1734" customFormat="false" ht="13.5" hidden="false" customHeight="true" outlineLevel="0" collapsed="false">
      <c r="A1734" s="1" t="n">
        <v>61416000</v>
      </c>
      <c r="B1734" s="0" t="str">
        <f aca="false">SUBSTITUTE(SUBSTITUTE(LEFT(UPPER($C1734),60)," "," "),","," ")</f>
        <v>61416000 - DOCUMENTATION TECHNIQUE</v>
      </c>
      <c r="C1734" s="0" t="s">
        <v>1801</v>
      </c>
      <c r="F1734" s="21" t="str">
        <f aca="false">IF($D1734="","","Yes")</f>
        <v/>
      </c>
      <c r="G1734" s="22" t="str">
        <f aca="false">IF($H1734="",IF($A1734&lt;10,"Yes",IF(OR(LEN(TEXT($A1734,"0"))=2,LEN(TEXT($A1734,"0"))=3),"Yes","No")),"No")</f>
        <v>No</v>
      </c>
      <c r="I1734" s="0" t="n">
        <v>6141</v>
      </c>
      <c r="T1734" s="18" t="n">
        <f aca="false">VALUE($A1734&amp;(REPT("0",9-LEN(TEXT($A1734,"0")))))+LOG($A1734)</f>
        <v>614160007.788282</v>
      </c>
    </row>
    <row r="1735" customFormat="false" ht="13.5" hidden="false" customHeight="true" outlineLevel="0" collapsed="false">
      <c r="A1735" s="1" t="n">
        <v>6142</v>
      </c>
      <c r="B1735" s="0" t="str">
        <f aca="false">SUBSTITUTE(SUBSTITUTE(LEFT(UPPER($C1735),60)," "," "),","," ")</f>
        <v>61420000 - TRANSPORTS</v>
      </c>
      <c r="C1735" s="0" t="s">
        <v>1802</v>
      </c>
      <c r="F1735" s="21" t="str">
        <f aca="false">IF($D1735="","","Yes")</f>
        <v/>
      </c>
      <c r="G1735" s="22" t="s">
        <v>35</v>
      </c>
      <c r="I1735" s="0" t="n">
        <v>614</v>
      </c>
      <c r="T1735" s="18" t="n">
        <f aca="false">VALUE($A1735&amp;(REPT("0",9-LEN(TEXT($A1735,"0")))))+LOG($A1735)</f>
        <v>614200003.78831</v>
      </c>
    </row>
    <row r="1736" customFormat="false" ht="13.5" hidden="false" customHeight="true" outlineLevel="0" collapsed="false">
      <c r="A1736" s="1" t="n">
        <v>61420000</v>
      </c>
      <c r="B1736" s="0" t="str">
        <f aca="false">SUBSTITUTE(SUBSTITUTE(LEFT(UPPER($C1736),60)," "," "),","," ")</f>
        <v>61420000 - TRANSPORTS</v>
      </c>
      <c r="C1736" s="0" t="s">
        <v>1802</v>
      </c>
      <c r="F1736" s="21" t="str">
        <f aca="false">IF($D1736="","","Yes")</f>
        <v/>
      </c>
      <c r="G1736" s="22" t="str">
        <f aca="false">IF($H1736="",IF($A1736&lt;10,"Yes",IF(OR(LEN(TEXT($A1736,"0"))=2,LEN(TEXT($A1736,"0"))=3),"Yes","No")),"No")</f>
        <v>No</v>
      </c>
      <c r="I1736" s="0" t="n">
        <v>6142</v>
      </c>
      <c r="T1736" s="18" t="n">
        <f aca="false">VALUE($A1736&amp;(REPT("0",9-LEN(TEXT($A1736,"0")))))+LOG($A1736)</f>
        <v>614200007.78831</v>
      </c>
    </row>
    <row r="1737" customFormat="false" ht="13.5" hidden="false" customHeight="true" outlineLevel="0" collapsed="false">
      <c r="A1737" s="1" t="n">
        <v>61421000</v>
      </c>
      <c r="B1737" s="0" t="str">
        <f aca="false">SUBSTITUTE(SUBSTITUTE(LEFT(UPPER($C1737),60)," "," "),","," ")</f>
        <v>61421000 - TRANSPORTS DU PERSONNEL</v>
      </c>
      <c r="C1737" s="0" t="s">
        <v>1803</v>
      </c>
      <c r="F1737" s="21" t="str">
        <f aca="false">IF($D1737="","","Yes")</f>
        <v/>
      </c>
      <c r="G1737" s="22" t="str">
        <f aca="false">IF($H1737="",IF($A1737&lt;10,"Yes",IF(OR(LEN(TEXT($A1737,"0"))=2,LEN(TEXT($A1737,"0"))=3),"Yes","No")),"No")</f>
        <v>No</v>
      </c>
      <c r="I1737" s="0" t="n">
        <v>6142</v>
      </c>
      <c r="T1737" s="18" t="n">
        <f aca="false">VALUE($A1737&amp;(REPT("0",9-LEN(TEXT($A1737,"0")))))+LOG($A1737)</f>
        <v>614210007.788317</v>
      </c>
    </row>
    <row r="1738" customFormat="false" ht="13.5" hidden="false" customHeight="true" outlineLevel="0" collapsed="false">
      <c r="A1738" s="1" t="n">
        <v>61425000</v>
      </c>
      <c r="B1738" s="0" t="str">
        <f aca="false">SUBSTITUTE(SUBSTITUTE(LEFT(UPPER($C1738),60)," "," "),","," ")</f>
        <v>61425000 - TRANSPORTS SUR ACHATS</v>
      </c>
      <c r="C1738" s="0" t="s">
        <v>1804</v>
      </c>
      <c r="F1738" s="21" t="str">
        <f aca="false">IF($D1738="","","Yes")</f>
        <v/>
      </c>
      <c r="G1738" s="22" t="str">
        <f aca="false">IF($H1738="",IF($A1738&lt;10,"Yes",IF(OR(LEN(TEXT($A1738,"0"))=2,LEN(TEXT($A1738,"0"))=3),"Yes","No")),"No")</f>
        <v>No</v>
      </c>
      <c r="I1738" s="0" t="n">
        <v>6142</v>
      </c>
      <c r="T1738" s="18" t="n">
        <f aca="false">VALUE($A1738&amp;(REPT("0",9-LEN(TEXT($A1738,"0")))))+LOG($A1738)</f>
        <v>614250007.788345</v>
      </c>
    </row>
    <row r="1739" customFormat="false" ht="13.5" hidden="false" customHeight="true" outlineLevel="0" collapsed="false">
      <c r="A1739" s="1" t="n">
        <v>61426000</v>
      </c>
      <c r="B1739" s="0" t="str">
        <f aca="false">SUBSTITUTE(SUBSTITUTE(LEFT(UPPER($C1739),60)," "," "),","," ")</f>
        <v>61426000 - TRANSPORTS SUR VENTES</v>
      </c>
      <c r="C1739" s="0" t="s">
        <v>1805</v>
      </c>
      <c r="F1739" s="21" t="str">
        <f aca="false">IF($D1739="","","Yes")</f>
        <v/>
      </c>
      <c r="G1739" s="22" t="str">
        <f aca="false">IF($H1739="",IF($A1739&lt;10,"Yes",IF(OR(LEN(TEXT($A1739,"0"))=2,LEN(TEXT($A1739,"0"))=3),"Yes","No")),"No")</f>
        <v>No</v>
      </c>
      <c r="I1739" s="0" t="n">
        <v>6142</v>
      </c>
      <c r="T1739" s="18" t="n">
        <f aca="false">VALUE($A1739&amp;(REPT("0",9-LEN(TEXT($A1739,"0")))))+LOG($A1739)</f>
        <v>614260007.788352</v>
      </c>
    </row>
    <row r="1740" customFormat="false" ht="13.5" hidden="false" customHeight="true" outlineLevel="0" collapsed="false">
      <c r="A1740" s="1" t="n">
        <v>61428000</v>
      </c>
      <c r="B1740" s="0" t="str">
        <f aca="false">SUBSTITUTE(SUBSTITUTE(LEFT(UPPER($C1740),60)," "," "),","," ")</f>
        <v>61428000 - AUTRES TRANSPORTS</v>
      </c>
      <c r="C1740" s="0" t="s">
        <v>1806</v>
      </c>
      <c r="F1740" s="21" t="str">
        <f aca="false">IF($D1740="","","Yes")</f>
        <v/>
      </c>
      <c r="G1740" s="22" t="str">
        <f aca="false">IF($H1740="",IF($A1740&lt;10,"Yes",IF(OR(LEN(TEXT($A1740,"0"))=2,LEN(TEXT($A1740,"0"))=3),"Yes","No")),"No")</f>
        <v>No</v>
      </c>
      <c r="I1740" s="0" t="n">
        <v>6142</v>
      </c>
      <c r="T1740" s="18" t="n">
        <f aca="false">VALUE($A1740&amp;(REPT("0",9-LEN(TEXT($A1740,"0")))))+LOG($A1740)</f>
        <v>614280007.788366</v>
      </c>
    </row>
    <row r="1741" customFormat="false" ht="13.5" hidden="false" customHeight="true" outlineLevel="0" collapsed="false">
      <c r="A1741" s="1" t="n">
        <v>6143</v>
      </c>
      <c r="B1741" s="0" t="str">
        <f aca="false">SUBSTITUTE(SUBSTITUTE(LEFT(UPPER($C1741),60)," "," "),","," ")</f>
        <v>61430000 - DÉPLACEMENTSÉ MISSIONS ET RÉCEPTIONS</v>
      </c>
      <c r="C1741" s="0" t="s">
        <v>1807</v>
      </c>
      <c r="F1741" s="21" t="str">
        <f aca="false">IF($D1741="","","Yes")</f>
        <v/>
      </c>
      <c r="G1741" s="22" t="s">
        <v>35</v>
      </c>
      <c r="I1741" s="0" t="n">
        <v>614</v>
      </c>
      <c r="T1741" s="18" t="n">
        <f aca="false">VALUE($A1741&amp;(REPT("0",9-LEN(TEXT($A1741,"0")))))+LOG($A1741)</f>
        <v>614300003.788381</v>
      </c>
    </row>
    <row r="1742" customFormat="false" ht="13.5" hidden="false" customHeight="true" outlineLevel="0" collapsed="false">
      <c r="A1742" s="1" t="n">
        <v>61430000</v>
      </c>
      <c r="B1742" s="0" t="str">
        <f aca="false">SUBSTITUTE(SUBSTITUTE(LEFT(UPPER($C1742),60)," "," "),","," ")</f>
        <v>61430000 - DÉPLACEMENTSÉ MISSIONS ET RÉCEPTIONS</v>
      </c>
      <c r="C1742" s="0" t="s">
        <v>1807</v>
      </c>
      <c r="F1742" s="21" t="str">
        <f aca="false">IF($D1742="","","Yes")</f>
        <v/>
      </c>
      <c r="G1742" s="22" t="str">
        <f aca="false">IF($H1742="",IF($A1742&lt;10,"Yes",IF(OR(LEN(TEXT($A1742,"0"))=2,LEN(TEXT($A1742,"0"))=3),"Yes","No")),"No")</f>
        <v>No</v>
      </c>
      <c r="I1742" s="0" t="n">
        <v>6143</v>
      </c>
      <c r="T1742" s="18" t="n">
        <f aca="false">VALUE($A1742&amp;(REPT("0",9-LEN(TEXT($A1742,"0")))))+LOG($A1742)</f>
        <v>614300007.788381</v>
      </c>
    </row>
    <row r="1743" customFormat="false" ht="13.5" hidden="false" customHeight="true" outlineLevel="0" collapsed="false">
      <c r="A1743" s="1" t="n">
        <v>61431000</v>
      </c>
      <c r="B1743" s="0" t="str">
        <f aca="false">SUBSTITUTE(SUBSTITUTE(LEFT(UPPER($C1743),60)," "," "),","," ")</f>
        <v>61431000 - VOYAGES ET DÉPLACEMENTS</v>
      </c>
      <c r="C1743" s="0" t="s">
        <v>1808</v>
      </c>
      <c r="F1743" s="21" t="str">
        <f aca="false">IF($D1743="","","Yes")</f>
        <v/>
      </c>
      <c r="G1743" s="22" t="str">
        <f aca="false">IF($H1743="",IF($A1743&lt;10,"Yes",IF(OR(LEN(TEXT($A1743,"0"))=2,LEN(TEXT($A1743,"0"))=3),"Yes","No")),"No")</f>
        <v>No</v>
      </c>
      <c r="I1743" s="0" t="n">
        <v>6143</v>
      </c>
      <c r="T1743" s="18" t="n">
        <f aca="false">VALUE($A1743&amp;(REPT("0",9-LEN(TEXT($A1743,"0")))))+LOG($A1743)</f>
        <v>614310007.788388</v>
      </c>
    </row>
    <row r="1744" customFormat="false" ht="13.5" hidden="false" customHeight="true" outlineLevel="0" collapsed="false">
      <c r="A1744" s="1" t="n">
        <v>61433000</v>
      </c>
      <c r="B1744" s="0" t="str">
        <f aca="false">SUBSTITUTE(SUBSTITUTE(LEFT(UPPER($C1744),60)," "," "),","," ")</f>
        <v>61433000 - FRAIS DE DÉMÉNAGEMENT</v>
      </c>
      <c r="C1744" s="0" t="s">
        <v>1809</v>
      </c>
      <c r="F1744" s="21" t="str">
        <f aca="false">IF($D1744="","","Yes")</f>
        <v/>
      </c>
      <c r="G1744" s="22" t="str">
        <f aca="false">IF($H1744="",IF($A1744&lt;10,"Yes",IF(OR(LEN(TEXT($A1744,"0"))=2,LEN(TEXT($A1744,"0"))=3),"Yes","No")),"No")</f>
        <v>No</v>
      </c>
      <c r="I1744" s="0" t="n">
        <v>6143</v>
      </c>
      <c r="T1744" s="18" t="n">
        <f aca="false">VALUE($A1744&amp;(REPT("0",9-LEN(TEXT($A1744,"0")))))+LOG($A1744)</f>
        <v>614330007.788402</v>
      </c>
    </row>
    <row r="1745" customFormat="false" ht="13.5" hidden="false" customHeight="true" outlineLevel="0" collapsed="false">
      <c r="A1745" s="1" t="n">
        <v>61435000</v>
      </c>
      <c r="B1745" s="0" t="str">
        <f aca="false">SUBSTITUTE(SUBSTITUTE(LEFT(UPPER($C1745),60)," "," "),","," ")</f>
        <v>61435000 - MISSIONS</v>
      </c>
      <c r="C1745" s="0" t="s">
        <v>1810</v>
      </c>
      <c r="F1745" s="21" t="str">
        <f aca="false">IF($D1745="","","Yes")</f>
        <v/>
      </c>
      <c r="G1745" s="22" t="str">
        <f aca="false">IF($H1745="",IF($A1745&lt;10,"Yes",IF(OR(LEN(TEXT($A1745,"0"))=2,LEN(TEXT($A1745,"0"))=3),"Yes","No")),"No")</f>
        <v>No</v>
      </c>
      <c r="I1745" s="0" t="n">
        <v>6143</v>
      </c>
      <c r="T1745" s="18" t="n">
        <f aca="false">VALUE($A1745&amp;(REPT("0",9-LEN(TEXT($A1745,"0")))))+LOG($A1745)</f>
        <v>614350007.788416</v>
      </c>
    </row>
    <row r="1746" customFormat="false" ht="13.5" hidden="false" customHeight="true" outlineLevel="0" collapsed="false">
      <c r="A1746" s="1" t="n">
        <v>61436000</v>
      </c>
      <c r="B1746" s="0" t="str">
        <f aca="false">SUBSTITUTE(SUBSTITUTE(LEFT(UPPER($C1746),60)," "," "),","," ")</f>
        <v>61436000 - RÉCEPTIONS</v>
      </c>
      <c r="C1746" s="0" t="s">
        <v>1811</v>
      </c>
      <c r="F1746" s="21" t="str">
        <f aca="false">IF($D1746="","","Yes")</f>
        <v/>
      </c>
      <c r="G1746" s="22" t="str">
        <f aca="false">IF($H1746="",IF($A1746&lt;10,"Yes",IF(OR(LEN(TEXT($A1746,"0"))=2,LEN(TEXT($A1746,"0"))=3),"Yes","No")),"No")</f>
        <v>No</v>
      </c>
      <c r="I1746" s="0" t="n">
        <v>6143</v>
      </c>
      <c r="T1746" s="18" t="n">
        <f aca="false">VALUE($A1746&amp;(REPT("0",9-LEN(TEXT($A1746,"0")))))+LOG($A1746)</f>
        <v>614360007.788423</v>
      </c>
    </row>
    <row r="1747" customFormat="false" ht="13.5" hidden="false" customHeight="true" outlineLevel="0" collapsed="false">
      <c r="A1747" s="1" t="n">
        <v>61440000</v>
      </c>
      <c r="B1747" s="0" t="str">
        <f aca="false">SUBSTITUTE(SUBSTITUTE(LEFT(UPPER($C1747),60)," "," "),","," ")</f>
        <v>61440000 - PUBLICITÉÉ PUBLICATIONS &amp; RELATIONS PUBLIQUES</v>
      </c>
      <c r="C1747" s="0" t="s">
        <v>1812</v>
      </c>
      <c r="F1747" s="21" t="str">
        <f aca="false">IF($D1747="","","Yes")</f>
        <v/>
      </c>
      <c r="G1747" s="22" t="str">
        <f aca="false">IF($H1747="",IF($A1747&lt;10,"Yes",IF(OR(LEN(TEXT($A1747,"0"))=2,LEN(TEXT($A1747,"0"))=3),"Yes","No")),"No")</f>
        <v>No</v>
      </c>
      <c r="I1747" s="0" t="n">
        <v>614</v>
      </c>
      <c r="T1747" s="18" t="n">
        <f aca="false">VALUE($A1747&amp;(REPT("0",9-LEN(TEXT($A1747,"0")))))+LOG($A1747)</f>
        <v>614400007.788451</v>
      </c>
    </row>
    <row r="1748" customFormat="false" ht="13.5" hidden="false" customHeight="true" outlineLevel="0" collapsed="false">
      <c r="A1748" s="1" t="n">
        <v>61441000</v>
      </c>
      <c r="B1748" s="0" t="str">
        <f aca="false">SUBSTITUTE(SUBSTITUTE(LEFT(UPPER($C1748),60)," "," "),","," ")</f>
        <v>61441000 - ANNONCES ET INSERTIONS</v>
      </c>
      <c r="C1748" s="0" t="s">
        <v>1813</v>
      </c>
      <c r="F1748" s="21" t="str">
        <f aca="false">IF($D1748="","","Yes")</f>
        <v/>
      </c>
      <c r="G1748" s="22" t="str">
        <f aca="false">IF($H1748="",IF($A1748&lt;10,"Yes",IF(OR(LEN(TEXT($A1748,"0"))=2,LEN(TEXT($A1748,"0"))=3),"Yes","No")),"No")</f>
        <v>No</v>
      </c>
      <c r="I1748" s="0" t="n">
        <v>614</v>
      </c>
      <c r="T1748" s="18" t="n">
        <f aca="false">VALUE($A1748&amp;(REPT("0",9-LEN(TEXT($A1748,"0")))))+LOG($A1748)</f>
        <v>614410007.788458</v>
      </c>
    </row>
    <row r="1749" customFormat="false" ht="13.5" hidden="false" customHeight="true" outlineLevel="0" collapsed="false">
      <c r="A1749" s="1" t="n">
        <v>61442000</v>
      </c>
      <c r="B1749" s="0" t="str">
        <f aca="false">SUBSTITUTE(SUBSTITUTE(LEFT(UPPER($C1749),60)," "," "),","," ")</f>
        <v>61442000 - ECHANTILLONSÉ CATALOGUES ET IMPRIMÉS PUBLICITAIRE</v>
      </c>
      <c r="C1749" s="0" t="s">
        <v>1814</v>
      </c>
      <c r="F1749" s="21" t="str">
        <f aca="false">IF($D1749="","","Yes")</f>
        <v/>
      </c>
      <c r="G1749" s="22" t="str">
        <f aca="false">IF($H1749="",IF($A1749&lt;10,"Yes",IF(OR(LEN(TEXT($A1749,"0"))=2,LEN(TEXT($A1749,"0"))=3),"Yes","No")),"No")</f>
        <v>No</v>
      </c>
      <c r="I1749" s="0" t="n">
        <v>614</v>
      </c>
      <c r="T1749" s="18" t="n">
        <f aca="false">VALUE($A1749&amp;(REPT("0",9-LEN(TEXT($A1749,"0")))))+LOG($A1749)</f>
        <v>614420007.788465</v>
      </c>
    </row>
    <row r="1750" customFormat="false" ht="13.5" hidden="false" customHeight="true" outlineLevel="0" collapsed="false">
      <c r="A1750" s="1" t="n">
        <v>61443000</v>
      </c>
      <c r="B1750" s="0" t="str">
        <f aca="false">SUBSTITUTE(SUBSTITUTE(LEFT(UPPER($C1750),60)," "," "),","," ")</f>
        <v>61443000 - FOIRES ET EXPOSITIONS</v>
      </c>
      <c r="C1750" s="0" t="s">
        <v>1815</v>
      </c>
      <c r="F1750" s="21" t="str">
        <f aca="false">IF($D1750="","","Yes")</f>
        <v/>
      </c>
      <c r="G1750" s="22" t="str">
        <f aca="false">IF($H1750="",IF($A1750&lt;10,"Yes",IF(OR(LEN(TEXT($A1750,"0"))=2,LEN(TEXT($A1750,"0"))=3),"Yes","No")),"No")</f>
        <v>No</v>
      </c>
      <c r="I1750" s="0" t="n">
        <v>614</v>
      </c>
      <c r="T1750" s="18" t="n">
        <f aca="false">VALUE($A1750&amp;(REPT("0",9-LEN(TEXT($A1750,"0")))))+LOG($A1750)</f>
        <v>614430007.788472</v>
      </c>
    </row>
    <row r="1751" customFormat="false" ht="13.5" hidden="false" customHeight="true" outlineLevel="0" collapsed="false">
      <c r="A1751" s="1" t="n">
        <v>61444000</v>
      </c>
      <c r="B1751" s="0" t="str">
        <f aca="false">SUBSTITUTE(SUBSTITUTE(LEFT(UPPER($C1751),60)," "," "),","," ")</f>
        <v>61444000 - PRIMES DE PUBLICITÉ</v>
      </c>
      <c r="C1751" s="0" t="s">
        <v>1816</v>
      </c>
      <c r="F1751" s="21" t="str">
        <f aca="false">IF($D1751="","","Yes")</f>
        <v/>
      </c>
      <c r="G1751" s="22" t="str">
        <f aca="false">IF($H1751="",IF($A1751&lt;10,"Yes",IF(OR(LEN(TEXT($A1751,"0"))=2,LEN(TEXT($A1751,"0"))=3),"Yes","No")),"No")</f>
        <v>No</v>
      </c>
      <c r="I1751" s="0" t="n">
        <v>614</v>
      </c>
      <c r="T1751" s="18" t="n">
        <f aca="false">VALUE($A1751&amp;(REPT("0",9-LEN(TEXT($A1751,"0")))))+LOG($A1751)</f>
        <v>614440007.788479</v>
      </c>
    </row>
    <row r="1752" customFormat="false" ht="13.5" hidden="false" customHeight="true" outlineLevel="0" collapsed="false">
      <c r="A1752" s="1" t="n">
        <v>61446000</v>
      </c>
      <c r="B1752" s="0" t="str">
        <f aca="false">SUBSTITUTE(SUBSTITUTE(LEFT(UPPER($C1752),60)," "," "),","," ")</f>
        <v>61446000 - PUBLICAIONS</v>
      </c>
      <c r="C1752" s="0" t="s">
        <v>1817</v>
      </c>
      <c r="F1752" s="21" t="str">
        <f aca="false">IF($D1752="","","Yes")</f>
        <v/>
      </c>
      <c r="G1752" s="22" t="str">
        <f aca="false">IF($H1752="",IF($A1752&lt;10,"Yes",IF(OR(LEN(TEXT($A1752,"0"))=2,LEN(TEXT($A1752,"0"))=3),"Yes","No")),"No")</f>
        <v>No</v>
      </c>
      <c r="I1752" s="0" t="n">
        <v>614</v>
      </c>
      <c r="T1752" s="18" t="n">
        <f aca="false">VALUE($A1752&amp;(REPT("0",9-LEN(TEXT($A1752,"0")))))+LOG($A1752)</f>
        <v>614460007.788494</v>
      </c>
    </row>
    <row r="1753" customFormat="false" ht="13.5" hidden="false" customHeight="true" outlineLevel="0" collapsed="false">
      <c r="A1753" s="1" t="n">
        <v>61447000</v>
      </c>
      <c r="B1753" s="0" t="str">
        <f aca="false">SUBSTITUTE(SUBSTITUTE(LEFT(UPPER($C1753),60)," "," "),","," ")</f>
        <v>61447000 - CADEAUX À LA CLIENTÈLE</v>
      </c>
      <c r="C1753" s="0" t="s">
        <v>1818</v>
      </c>
      <c r="F1753" s="21" t="str">
        <f aca="false">IF($D1753="","","Yes")</f>
        <v/>
      </c>
      <c r="G1753" s="22" t="str">
        <f aca="false">IF($H1753="",IF($A1753&lt;10,"Yes",IF(OR(LEN(TEXT($A1753,"0"))=2,LEN(TEXT($A1753,"0"))=3),"Yes","No")),"No")</f>
        <v>No</v>
      </c>
      <c r="I1753" s="0" t="n">
        <v>614</v>
      </c>
      <c r="T1753" s="18" t="n">
        <f aca="false">VALUE($A1753&amp;(REPT("0",9-LEN(TEXT($A1753,"0")))))+LOG($A1753)</f>
        <v>614470007.788501</v>
      </c>
    </row>
    <row r="1754" customFormat="false" ht="13.5" hidden="false" customHeight="true" outlineLevel="0" collapsed="false">
      <c r="A1754" s="1" t="n">
        <v>61448000</v>
      </c>
      <c r="B1754" s="0" t="str">
        <f aca="false">SUBSTITUTE(SUBSTITUTE(LEFT(UPPER($C1754),60)," "," "),","," ")</f>
        <v>61448000 - AUTRES CHARGES DE PUBLICITÉS ET DE RELATIONS PUBL</v>
      </c>
      <c r="C1754" s="0" t="s">
        <v>1819</v>
      </c>
      <c r="F1754" s="21" t="str">
        <f aca="false">IF($D1754="","","Yes")</f>
        <v/>
      </c>
      <c r="G1754" s="22" t="str">
        <f aca="false">IF($H1754="",IF($A1754&lt;10,"Yes",IF(OR(LEN(TEXT($A1754,"0"))=2,LEN(TEXT($A1754,"0"))=3),"Yes","No")),"No")</f>
        <v>No</v>
      </c>
      <c r="I1754" s="0" t="n">
        <v>614</v>
      </c>
      <c r="T1754" s="18" t="n">
        <f aca="false">VALUE($A1754&amp;(REPT("0",9-LEN(TEXT($A1754,"0")))))+LOG($A1754)</f>
        <v>614480007.788508</v>
      </c>
    </row>
    <row r="1755" customFormat="false" ht="13.5" hidden="false" customHeight="true" outlineLevel="0" collapsed="false">
      <c r="A1755" s="1" t="n">
        <v>61450000</v>
      </c>
      <c r="B1755" s="0" t="str">
        <f aca="false">SUBSTITUTE(SUBSTITUTE(LEFT(UPPER($C1755),60)," "," "),","," ")</f>
        <v>61450000 - FRAIS POSTAUX &amp; FRAIS DE TÉLÉCOMMUNICATIONS</v>
      </c>
      <c r="C1755" s="0" t="s">
        <v>1820</v>
      </c>
      <c r="F1755" s="21" t="str">
        <f aca="false">IF($D1755="","","Yes")</f>
        <v/>
      </c>
      <c r="G1755" s="22" t="str">
        <f aca="false">IF($H1755="",IF($A1755&lt;10,"Yes",IF(OR(LEN(TEXT($A1755,"0"))=2,LEN(TEXT($A1755,"0"))=3),"Yes","No")),"No")</f>
        <v>No</v>
      </c>
      <c r="I1755" s="0" t="n">
        <v>614</v>
      </c>
      <c r="T1755" s="18" t="n">
        <f aca="false">VALUE($A1755&amp;(REPT("0",9-LEN(TEXT($A1755,"0")))))+LOG($A1755)</f>
        <v>614500007.788522</v>
      </c>
    </row>
    <row r="1756" customFormat="false" ht="13.5" hidden="false" customHeight="true" outlineLevel="0" collapsed="false">
      <c r="A1756" s="1" t="n">
        <v>61451000</v>
      </c>
      <c r="B1756" s="0" t="str">
        <f aca="false">SUBSTITUTE(SUBSTITUTE(LEFT(UPPER($C1756),60)," "," "),","," ")</f>
        <v>61451000 - FRAIS POSTAUX</v>
      </c>
      <c r="C1756" s="0" t="s">
        <v>1821</v>
      </c>
      <c r="F1756" s="21" t="str">
        <f aca="false">IF($D1756="","","Yes")</f>
        <v/>
      </c>
      <c r="G1756" s="22" t="str">
        <f aca="false">IF($H1756="",IF($A1756&lt;10,"Yes",IF(OR(LEN(TEXT($A1756,"0"))=2,LEN(TEXT($A1756,"0"))=3),"Yes","No")),"No")</f>
        <v>No</v>
      </c>
      <c r="I1756" s="0" t="n">
        <v>614</v>
      </c>
      <c r="T1756" s="18" t="n">
        <f aca="false">VALUE($A1756&amp;(REPT("0",9-LEN(TEXT($A1756,"0")))))+LOG($A1756)</f>
        <v>614510007.788529</v>
      </c>
    </row>
    <row r="1757" customFormat="false" ht="13.5" hidden="false" customHeight="true" outlineLevel="0" collapsed="false">
      <c r="A1757" s="1" t="n">
        <v>61455000</v>
      </c>
      <c r="B1757" s="0" t="str">
        <f aca="false">SUBSTITUTE(SUBSTITUTE(LEFT(UPPER($C1757),60)," "," "),","," ")</f>
        <v>61455000 - FRAIS DE TÉLÉPHONE</v>
      </c>
      <c r="C1757" s="0" t="s">
        <v>1822</v>
      </c>
      <c r="F1757" s="21" t="str">
        <f aca="false">IF($D1757="","","Yes")</f>
        <v/>
      </c>
      <c r="G1757" s="22" t="str">
        <f aca="false">IF($H1757="",IF($A1757&lt;10,"Yes",IF(OR(LEN(TEXT($A1757,"0"))=2,LEN(TEXT($A1757,"0"))=3),"Yes","No")),"No")</f>
        <v>No</v>
      </c>
      <c r="I1757" s="0" t="n">
        <v>614</v>
      </c>
      <c r="T1757" s="18" t="n">
        <f aca="false">VALUE($A1757&amp;(REPT("0",9-LEN(TEXT($A1757,"0")))))+LOG($A1757)</f>
        <v>614550007.788557</v>
      </c>
    </row>
    <row r="1758" customFormat="false" ht="13.5" hidden="false" customHeight="true" outlineLevel="0" collapsed="false">
      <c r="A1758" s="1" t="n">
        <v>61456000</v>
      </c>
      <c r="B1758" s="0" t="str">
        <f aca="false">SUBSTITUTE(SUBSTITUTE(LEFT(UPPER($C1758),60)," "," "),","," ")</f>
        <v>61456000 - FRAIS DE TÉLEX ET TÉLÉGRAMMES</v>
      </c>
      <c r="C1758" s="0" t="s">
        <v>1823</v>
      </c>
      <c r="F1758" s="21" t="str">
        <f aca="false">IF($D1758="","","Yes")</f>
        <v/>
      </c>
      <c r="G1758" s="22" t="str">
        <f aca="false">IF($H1758="",IF($A1758&lt;10,"Yes",IF(OR(LEN(TEXT($A1758,"0"))=2,LEN(TEXT($A1758,"0"))=3),"Yes","No")),"No")</f>
        <v>No</v>
      </c>
      <c r="I1758" s="0" t="n">
        <v>614</v>
      </c>
      <c r="T1758" s="18" t="n">
        <f aca="false">VALUE($A1758&amp;(REPT("0",9-LEN(TEXT($A1758,"0")))))+LOG($A1758)</f>
        <v>614560007.788564</v>
      </c>
    </row>
    <row r="1759" customFormat="false" ht="13.5" hidden="false" customHeight="true" outlineLevel="0" collapsed="false">
      <c r="A1759" s="1" t="n">
        <v>61460000</v>
      </c>
      <c r="B1759" s="0" t="str">
        <f aca="false">SUBSTITUTE(SUBSTITUTE(LEFT(UPPER($C1759),60)," "," "),","," ")</f>
        <v>61460000 - COTISATIONS &amp; DONS</v>
      </c>
      <c r="C1759" s="0" t="s">
        <v>1824</v>
      </c>
      <c r="F1759" s="21" t="str">
        <f aca="false">IF($D1759="","","Yes")</f>
        <v/>
      </c>
      <c r="G1759" s="22" t="str">
        <f aca="false">IF($H1759="",IF($A1759&lt;10,"Yes",IF(OR(LEN(TEXT($A1759,"0"))=2,LEN(TEXT($A1759,"0"))=3),"Yes","No")),"No")</f>
        <v>No</v>
      </c>
      <c r="I1759" s="0" t="n">
        <v>614</v>
      </c>
      <c r="T1759" s="18" t="n">
        <f aca="false">VALUE($A1759&amp;(REPT("0",9-LEN(TEXT($A1759,"0")))))+LOG($A1759)</f>
        <v>614600007.788593</v>
      </c>
    </row>
    <row r="1760" customFormat="false" ht="13.5" hidden="false" customHeight="true" outlineLevel="0" collapsed="false">
      <c r="A1760" s="1" t="n">
        <v>61461000</v>
      </c>
      <c r="B1760" s="0" t="str">
        <f aca="false">SUBSTITUTE(SUBSTITUTE(LEFT(UPPER($C1760),60)," "," "),","," ")</f>
        <v>61461000 - COTISATIONS</v>
      </c>
      <c r="C1760" s="0" t="s">
        <v>1825</v>
      </c>
      <c r="F1760" s="21" t="str">
        <f aca="false">IF($D1760="","","Yes")</f>
        <v/>
      </c>
      <c r="G1760" s="22" t="str">
        <f aca="false">IF($H1760="",IF($A1760&lt;10,"Yes",IF(OR(LEN(TEXT($A1760,"0"))=2,LEN(TEXT($A1760,"0"))=3),"Yes","No")),"No")</f>
        <v>No</v>
      </c>
      <c r="I1760" s="0" t="n">
        <v>614</v>
      </c>
      <c r="T1760" s="18" t="n">
        <f aca="false">VALUE($A1760&amp;(REPT("0",9-LEN(TEXT($A1760,"0")))))+LOG($A1760)</f>
        <v>614610007.7886</v>
      </c>
    </row>
    <row r="1761" customFormat="false" ht="13.5" hidden="false" customHeight="true" outlineLevel="0" collapsed="false">
      <c r="A1761" s="1" t="n">
        <v>61462000</v>
      </c>
      <c r="B1761" s="0" t="str">
        <f aca="false">SUBSTITUTE(SUBSTITUTE(LEFT(UPPER($C1761),60)," "," "),","," ")</f>
        <v>61462000 - DONS</v>
      </c>
      <c r="C1761" s="0" t="s">
        <v>1826</v>
      </c>
      <c r="F1761" s="21" t="str">
        <f aca="false">IF($D1761="","","Yes")</f>
        <v/>
      </c>
      <c r="G1761" s="22" t="str">
        <f aca="false">IF($H1761="",IF($A1761&lt;10,"Yes",IF(OR(LEN(TEXT($A1761,"0"))=2,LEN(TEXT($A1761,"0"))=3),"Yes","No")),"No")</f>
        <v>No</v>
      </c>
      <c r="I1761" s="0" t="n">
        <v>614</v>
      </c>
      <c r="T1761" s="18" t="n">
        <f aca="false">VALUE($A1761&amp;(REPT("0",9-LEN(TEXT($A1761,"0")))))+LOG($A1761)</f>
        <v>614620007.788607</v>
      </c>
    </row>
    <row r="1762" customFormat="false" ht="13.5" hidden="false" customHeight="true" outlineLevel="0" collapsed="false">
      <c r="A1762" s="1" t="n">
        <v>61470000</v>
      </c>
      <c r="B1762" s="0" t="str">
        <f aca="false">SUBSTITUTE(SUBSTITUTE(LEFT(UPPER($C1762),60)," "," "),","," ")</f>
        <v>61470000 - SERVICES BANCAIRES</v>
      </c>
      <c r="C1762" s="0" t="s">
        <v>1827</v>
      </c>
      <c r="F1762" s="21" t="str">
        <f aca="false">IF($D1762="","","Yes")</f>
        <v/>
      </c>
      <c r="G1762" s="22" t="str">
        <f aca="false">IF($H1762="",IF($A1762&lt;10,"Yes",IF(OR(LEN(TEXT($A1762,"0"))=2,LEN(TEXT($A1762,"0"))=3),"Yes","No")),"No")</f>
        <v>No</v>
      </c>
      <c r="I1762" s="0" t="n">
        <v>614</v>
      </c>
      <c r="T1762" s="18" t="n">
        <f aca="false">VALUE($A1762&amp;(REPT("0",9-LEN(TEXT($A1762,"0")))))+LOG($A1762)</f>
        <v>614700007.788663</v>
      </c>
    </row>
    <row r="1763" customFormat="false" ht="13.5" hidden="false" customHeight="true" outlineLevel="0" collapsed="false">
      <c r="A1763" s="1" t="n">
        <v>61471000</v>
      </c>
      <c r="B1763" s="0" t="str">
        <f aca="false">SUBSTITUTE(SUBSTITUTE(LEFT(UPPER($C1763),60)," "," "),","," ")</f>
        <v>61471000 - FRAIS D ACHATS ET DE VENTES DES TITRES</v>
      </c>
      <c r="C1763" s="0" t="s">
        <v>1828</v>
      </c>
      <c r="F1763" s="21" t="str">
        <f aca="false">IF($D1763="","","Yes")</f>
        <v/>
      </c>
      <c r="G1763" s="22" t="str">
        <f aca="false">IF($H1763="",IF($A1763&lt;10,"Yes",IF(OR(LEN(TEXT($A1763,"0"))=2,LEN(TEXT($A1763,"0"))=3),"Yes","No")),"No")</f>
        <v>No</v>
      </c>
      <c r="I1763" s="0" t="n">
        <v>614</v>
      </c>
      <c r="T1763" s="18" t="n">
        <f aca="false">VALUE($A1763&amp;(REPT("0",9-LEN(TEXT($A1763,"0")))))+LOG($A1763)</f>
        <v>614710007.78867</v>
      </c>
    </row>
    <row r="1764" customFormat="false" ht="13.5" hidden="false" customHeight="true" outlineLevel="0" collapsed="false">
      <c r="A1764" s="1" t="n">
        <v>61472000</v>
      </c>
      <c r="B1764" s="0" t="str">
        <f aca="false">SUBSTITUTE(SUBSTITUTE(LEFT(UPPER($C1764),60)," "," "),","," ")</f>
        <v>61472000 - FRAIS SUR EFFETS DE COMMERCE</v>
      </c>
      <c r="C1764" s="0" t="s">
        <v>1829</v>
      </c>
      <c r="F1764" s="21" t="str">
        <f aca="false">IF($D1764="","","Yes")</f>
        <v/>
      </c>
      <c r="G1764" s="22" t="str">
        <f aca="false">IF($H1764="",IF($A1764&lt;10,"Yes",IF(OR(LEN(TEXT($A1764,"0"))=2,LEN(TEXT($A1764,"0"))=3),"Yes","No")),"No")</f>
        <v>No</v>
      </c>
      <c r="I1764" s="0" t="n">
        <v>614</v>
      </c>
      <c r="T1764" s="18" t="n">
        <f aca="false">VALUE($A1764&amp;(REPT("0",9-LEN(TEXT($A1764,"0")))))+LOG($A1764)</f>
        <v>614720007.788677</v>
      </c>
    </row>
    <row r="1765" customFormat="false" ht="13.5" hidden="false" customHeight="true" outlineLevel="0" collapsed="false">
      <c r="A1765" s="1" t="n">
        <v>61473000</v>
      </c>
      <c r="B1765" s="0" t="str">
        <f aca="false">SUBSTITUTE(SUBSTITUTE(LEFT(UPPER($C1765),60)," "," "),","," ")</f>
        <v>61473000 - FRAIS ET COMMISSIONS SUR SERVICES BANCAIRES</v>
      </c>
      <c r="C1765" s="0" t="s">
        <v>1830</v>
      </c>
      <c r="F1765" s="21" t="str">
        <f aca="false">IF($D1765="","","Yes")</f>
        <v/>
      </c>
      <c r="G1765" s="22" t="str">
        <f aca="false">IF($H1765="",IF($A1765&lt;10,"Yes",IF(OR(LEN(TEXT($A1765,"0"))=2,LEN(TEXT($A1765,"0"))=3),"Yes","No")),"No")</f>
        <v>No</v>
      </c>
      <c r="I1765" s="0" t="n">
        <v>614</v>
      </c>
      <c r="T1765" s="18" t="n">
        <f aca="false">VALUE($A1765&amp;(REPT("0",9-LEN(TEXT($A1765,"0")))))+LOG($A1765)</f>
        <v>614730007.788684</v>
      </c>
    </row>
    <row r="1766" customFormat="false" ht="13.5" hidden="false" customHeight="true" outlineLevel="0" collapsed="false">
      <c r="A1766" s="1" t="n">
        <v>61480000</v>
      </c>
      <c r="B1766" s="0" t="str">
        <f aca="false">SUBSTITUTE(SUBSTITUTE(LEFT(UPPER($C1766),60)," "," "),","," ")</f>
        <v>61480000 - AUTRES CHARGES EXTERNES DES EXERCICES ANTÉRIEURS</v>
      </c>
      <c r="C1766" s="0" t="s">
        <v>1831</v>
      </c>
      <c r="F1766" s="21" t="str">
        <f aca="false">IF($D1766="","","Yes")</f>
        <v/>
      </c>
      <c r="G1766" s="22" t="str">
        <f aca="false">IF($H1766="",IF($A1766&lt;10,"Yes",IF(OR(LEN(TEXT($A1766,"0"))=2,LEN(TEXT($A1766,"0"))=3),"Yes","No")),"No")</f>
        <v>No</v>
      </c>
      <c r="I1766" s="0" t="n">
        <v>614</v>
      </c>
      <c r="T1766" s="18" t="n">
        <f aca="false">VALUE($A1766&amp;(REPT("0",9-LEN(TEXT($A1766,"0")))))+LOG($A1766)</f>
        <v>614800007.788734</v>
      </c>
    </row>
    <row r="1767" customFormat="false" ht="13.5" hidden="false" customHeight="true" outlineLevel="0" collapsed="false">
      <c r="A1767" s="1" t="n">
        <v>61490000</v>
      </c>
      <c r="B1767" s="0" t="str">
        <f aca="false">SUBSTITUTE(SUBSTITUTE(LEFT(UPPER($C1767),60)," "," "),","," ")</f>
        <v>61490000 - R.R.R.OBTENUS SUR AUTRES CHARGES EXTEERNES</v>
      </c>
      <c r="C1767" s="0" t="s">
        <v>1832</v>
      </c>
      <c r="F1767" s="21" t="str">
        <f aca="false">IF($D1767="","","Yes")</f>
        <v/>
      </c>
      <c r="G1767" s="22" t="str">
        <f aca="false">IF($H1767="",IF($A1767&lt;10,"Yes",IF(OR(LEN(TEXT($A1767,"0"))=2,LEN(TEXT($A1767,"0"))=3),"Yes","No")),"No")</f>
        <v>No</v>
      </c>
      <c r="I1767" s="0" t="n">
        <v>614</v>
      </c>
      <c r="T1767" s="18" t="n">
        <f aca="false">VALUE($A1767&amp;(REPT("0",9-LEN(TEXT($A1767,"0")))))+LOG($A1767)</f>
        <v>614900007.788805</v>
      </c>
    </row>
    <row r="1768" customFormat="false" ht="13.5" hidden="false" customHeight="true" outlineLevel="0" collapsed="false">
      <c r="A1768" s="1" t="n">
        <v>615</v>
      </c>
      <c r="B1768" s="0" t="str">
        <f aca="false">SUBSTITUTE(SUBSTITUTE(LEFT(UPPER($C1768),60)," "," "),","," ")</f>
        <v>615 - ENTRETIEN ET RÉPARATIONS</v>
      </c>
      <c r="C1768" s="0" t="s">
        <v>1833</v>
      </c>
      <c r="F1768" s="21" t="str">
        <f aca="false">IF($D1768="","","Yes")</f>
        <v/>
      </c>
      <c r="G1768" s="22" t="str">
        <f aca="false">IF($H1768="",IF($A1768&lt;10,"Yes",IF(OR(LEN(TEXT($A1768,"0"))=2,LEN(TEXT($A1768,"0"))=3),"Yes","No")),"No")</f>
        <v>Yes</v>
      </c>
      <c r="I1768" s="0" t="n">
        <v>61</v>
      </c>
      <c r="T1768" s="18" t="n">
        <f aca="false">VALUE($A1768&amp;(REPT("0",9-LEN(TEXT($A1768,"0")))))+LOG($A1768)</f>
        <v>615000002.788875</v>
      </c>
    </row>
    <row r="1769" customFormat="false" ht="13.5" hidden="false" customHeight="true" outlineLevel="0" collapsed="false">
      <c r="A1769" s="1" t="n">
        <v>6152</v>
      </c>
      <c r="B1769" s="0" t="str">
        <f aca="false">SUBSTITUTE(SUBSTITUTE(LEFT(UPPER($C1769),60)," "," "),","," ")</f>
        <v>6152 - ENTRETIEN ET RÉPARATIONS SUR BIENS IMMOBILIERS</v>
      </c>
      <c r="C1769" s="0" t="s">
        <v>1834</v>
      </c>
      <c r="F1769" s="21" t="str">
        <f aca="false">IF($D1769="","","Yes")</f>
        <v/>
      </c>
      <c r="G1769" s="22" t="str">
        <f aca="false">IF($H1769="",IF($A1769&lt;10,"Yes",IF(OR(LEN(TEXT($A1769,"0"))=2,LEN(TEXT($A1769,"0"))=3),"Yes","No")),"No")</f>
        <v>No</v>
      </c>
      <c r="I1769" s="0" t="n">
        <v>615</v>
      </c>
      <c r="T1769" s="18" t="n">
        <f aca="false">VALUE($A1769&amp;(REPT("0",9-LEN(TEXT($A1769,"0")))))+LOG($A1769)</f>
        <v>615200003.789016</v>
      </c>
    </row>
    <row r="1770" customFormat="false" ht="13.5" hidden="false" customHeight="true" outlineLevel="0" collapsed="false">
      <c r="A1770" s="1" t="n">
        <v>6155</v>
      </c>
      <c r="B1770" s="0" t="str">
        <f aca="false">SUBSTITUTE(SUBSTITUTE(LEFT(UPPER($C1770),60)," "," "),","," ")</f>
        <v>6155 - ENTRETIEN ET RÉPARATIONS SUR BIENS MOBILIERS</v>
      </c>
      <c r="C1770" s="0" t="s">
        <v>1835</v>
      </c>
      <c r="F1770" s="21" t="str">
        <f aca="false">IF($D1770="","","Yes")</f>
        <v/>
      </c>
      <c r="G1770" s="22" t="str">
        <f aca="false">IF($H1770="",IF($A1770&lt;10,"Yes",IF(OR(LEN(TEXT($A1770,"0"))=2,LEN(TEXT($A1770,"0"))=3),"Yes","No")),"No")</f>
        <v>No</v>
      </c>
      <c r="I1770" s="0" t="n">
        <v>615</v>
      </c>
      <c r="T1770" s="18" t="n">
        <f aca="false">VALUE($A1770&amp;(REPT("0",9-LEN(TEXT($A1770,"0")))))+LOG($A1770)</f>
        <v>615500003.789228</v>
      </c>
    </row>
    <row r="1771" customFormat="false" ht="13.5" hidden="false" customHeight="true" outlineLevel="0" collapsed="false">
      <c r="A1771" s="1" t="n">
        <v>6156</v>
      </c>
      <c r="B1771" s="0" t="str">
        <f aca="false">SUBSTITUTE(SUBSTITUTE(LEFT(UPPER($C1771),60)," "," "),","," ")</f>
        <v>6156 - MAINTENANCE</v>
      </c>
      <c r="C1771" s="0" t="s">
        <v>1836</v>
      </c>
      <c r="F1771" s="21" t="str">
        <f aca="false">IF($D1771="","","Yes")</f>
        <v/>
      </c>
      <c r="G1771" s="22" t="str">
        <f aca="false">IF($H1771="",IF($A1771&lt;10,"Yes",IF(OR(LEN(TEXT($A1771,"0"))=2,LEN(TEXT($A1771,"0"))=3),"Yes","No")),"No")</f>
        <v>No</v>
      </c>
      <c r="I1771" s="0" t="n">
        <v>615</v>
      </c>
      <c r="T1771" s="18" t="n">
        <f aca="false">VALUE($A1771&amp;(REPT("0",9-LEN(TEXT($A1771,"0")))))+LOG($A1771)</f>
        <v>615600003.789299</v>
      </c>
    </row>
    <row r="1772" customFormat="false" ht="13.5" hidden="false" customHeight="true" outlineLevel="0" collapsed="false">
      <c r="A1772" s="1" t="n">
        <v>616</v>
      </c>
      <c r="B1772" s="0" t="str">
        <f aca="false">SUBSTITUTE(SUBSTITUTE(LEFT(UPPER($C1772),60)," "," "),","," ")</f>
        <v>616 - PRIMES D ASSURANCE</v>
      </c>
      <c r="C1772" s="0" t="s">
        <v>1837</v>
      </c>
      <c r="F1772" s="21" t="str">
        <f aca="false">IF($D1772="","","Yes")</f>
        <v/>
      </c>
      <c r="G1772" s="22" t="str">
        <f aca="false">IF($H1772="",IF($A1772&lt;10,"Yes",IF(OR(LEN(TEXT($A1772,"0"))=2,LEN(TEXT($A1772,"0"))=3),"Yes","No")),"No")</f>
        <v>Yes</v>
      </c>
      <c r="I1772" s="0" t="n">
        <v>61</v>
      </c>
      <c r="T1772" s="18" t="n">
        <f aca="false">VALUE($A1772&amp;(REPT("0",9-LEN(TEXT($A1772,"0")))))+LOG($A1772)</f>
        <v>616000002.789581</v>
      </c>
    </row>
    <row r="1773" customFormat="false" ht="13.5" hidden="false" customHeight="true" outlineLevel="0" collapsed="false">
      <c r="A1773" s="1" t="n">
        <v>6160</v>
      </c>
      <c r="B1773" s="0" t="str">
        <f aca="false">SUBSTITUTE(SUBSTITUTE(LEFT(UPPER($C1773),60)," "," "),","," ")</f>
        <v>6160 - CHARGES POUR INSTALLATIONS DE PRODUCTION EN CRÉDIT-BA</v>
      </c>
      <c r="C1773" s="0" t="s">
        <v>1838</v>
      </c>
      <c r="F1773" s="21" t="str">
        <f aca="false">IF($D1773="","","Yes")</f>
        <v/>
      </c>
      <c r="G1773" s="22" t="s">
        <v>35</v>
      </c>
      <c r="I1773" s="0" t="n">
        <v>616</v>
      </c>
      <c r="T1773" s="18" t="n">
        <f aca="false">VALUE($A1773&amp;(REPT("0",9-LEN(TEXT($A1773,"0")))))+LOG($A1773)</f>
        <v>616000003.789581</v>
      </c>
    </row>
    <row r="1774" customFormat="false" ht="13.5" hidden="false" customHeight="true" outlineLevel="0" collapsed="false">
      <c r="A1774" s="1" t="n">
        <v>61600000</v>
      </c>
      <c r="B1774" s="0" t="str">
        <f aca="false">SUBSTITUTE(SUBSTITUTE(LEFT(UPPER($C1774),60)," "," "),","," ")</f>
        <v>61600000 - IMPÔTS ET TAXES</v>
      </c>
      <c r="C1774" s="0" t="s">
        <v>1839</v>
      </c>
      <c r="F1774" s="21" t="str">
        <f aca="false">IF($D1774="","","Yes")</f>
        <v/>
      </c>
      <c r="G1774" s="22" t="str">
        <f aca="false">IF($H1774="",IF($A1774&lt;10,"Yes",IF(OR(LEN(TEXT($A1774,"0"))=2,LEN(TEXT($A1774,"0"))=3),"Yes","No")),"No")</f>
        <v>No</v>
      </c>
      <c r="I1774" s="0" t="n">
        <v>6160</v>
      </c>
      <c r="T1774" s="18" t="n">
        <f aca="false">VALUE($A1774&amp;(REPT("0",9-LEN(TEXT($A1774,"0")))))+LOG($A1774)</f>
        <v>616000007.789581</v>
      </c>
    </row>
    <row r="1775" customFormat="false" ht="13.5" hidden="false" customHeight="true" outlineLevel="0" collapsed="false">
      <c r="A1775" s="1" t="n">
        <v>6161</v>
      </c>
      <c r="B1775" s="0" t="str">
        <f aca="false">SUBSTITUTE(SUBSTITUTE(LEFT(UPPER($C1775),60)," "," "),","," ")</f>
        <v>6161 - MULTIRISQUES</v>
      </c>
      <c r="C1775" s="0" t="s">
        <v>1840</v>
      </c>
      <c r="F1775" s="21" t="str">
        <f aca="false">IF($D1775="","","Yes")</f>
        <v/>
      </c>
      <c r="G1775" s="22" t="s">
        <v>35</v>
      </c>
      <c r="I1775" s="0" t="n">
        <v>616</v>
      </c>
      <c r="T1775" s="18" t="n">
        <f aca="false">VALUE($A1775&amp;(REPT("0",9-LEN(TEXT($A1775,"0")))))+LOG($A1775)</f>
        <v>616100003.789651</v>
      </c>
    </row>
    <row r="1776" customFormat="false" ht="13.5" hidden="false" customHeight="true" outlineLevel="0" collapsed="false">
      <c r="A1776" s="1" t="n">
        <v>61610000</v>
      </c>
      <c r="B1776" s="0" t="str">
        <f aca="false">SUBSTITUTE(SUBSTITUTE(LEFT(UPPER($C1776),60)," "," "),","," ")</f>
        <v>61610000 - IMPÔTS ET TAXES DIRECTS</v>
      </c>
      <c r="C1776" s="0" t="s">
        <v>1841</v>
      </c>
      <c r="F1776" s="21" t="str">
        <f aca="false">IF($D1776="","","Yes")</f>
        <v/>
      </c>
      <c r="G1776" s="22" t="str">
        <f aca="false">IF($H1776="",IF($A1776&lt;10,"Yes",IF(OR(LEN(TEXT($A1776,"0"))=2,LEN(TEXT($A1776,"0"))=3),"Yes","No")),"No")</f>
        <v>No</v>
      </c>
      <c r="I1776" s="0" t="n">
        <v>6161</v>
      </c>
      <c r="T1776" s="18" t="n">
        <f aca="false">VALUE($A1776&amp;(REPT("0",9-LEN(TEXT($A1776,"0")))))+LOG($A1776)</f>
        <v>616100007.789651</v>
      </c>
    </row>
    <row r="1777" customFormat="false" ht="13.5" hidden="false" customHeight="true" outlineLevel="0" collapsed="false">
      <c r="A1777" s="1" t="n">
        <v>61611000</v>
      </c>
      <c r="B1777" s="0" t="str">
        <f aca="false">SUBSTITUTE(SUBSTITUTE(LEFT(UPPER($C1777),60)," "," "),","," ")</f>
        <v>61611000 - TAXES URBAINES &amp; TAXES D ÉDILITÉ</v>
      </c>
      <c r="C1777" s="0" t="s">
        <v>1842</v>
      </c>
      <c r="F1777" s="21" t="str">
        <f aca="false">IF($D1777="","","Yes")</f>
        <v/>
      </c>
      <c r="G1777" s="22" t="str">
        <f aca="false">IF($H1777="",IF($A1777&lt;10,"Yes",IF(OR(LEN(TEXT($A1777,"0"))=2,LEN(TEXT($A1777,"0"))=3),"Yes","No")),"No")</f>
        <v>No</v>
      </c>
      <c r="I1777" s="0" t="n">
        <v>6161</v>
      </c>
      <c r="T1777" s="18" t="n">
        <f aca="false">VALUE($A1777&amp;(REPT("0",9-LEN(TEXT($A1777,"0")))))+LOG($A1777)</f>
        <v>616110007.789658</v>
      </c>
    </row>
    <row r="1778" customFormat="false" ht="13.5" hidden="false" customHeight="true" outlineLevel="0" collapsed="false">
      <c r="A1778" s="1" t="n">
        <v>61612000</v>
      </c>
      <c r="B1778" s="0" t="str">
        <f aca="false">SUBSTITUTE(SUBSTITUTE(LEFT(UPPER($C1778),60)," "," "),","," ")</f>
        <v>61612000 - PATENTE</v>
      </c>
      <c r="C1778" s="0" t="s">
        <v>1843</v>
      </c>
      <c r="F1778" s="21" t="str">
        <f aca="false">IF($D1778="","","Yes")</f>
        <v/>
      </c>
      <c r="G1778" s="22" t="str">
        <f aca="false">IF($H1778="",IF($A1778&lt;10,"Yes",IF(OR(LEN(TEXT($A1778,"0"))=2,LEN(TEXT($A1778,"0"))=3),"Yes","No")),"No")</f>
        <v>No</v>
      </c>
      <c r="I1778" s="0" t="n">
        <v>6161</v>
      </c>
      <c r="T1778" s="18" t="n">
        <f aca="false">VALUE($A1778&amp;(REPT("0",9-LEN(TEXT($A1778,"0")))))+LOG($A1778)</f>
        <v>616120007.789665</v>
      </c>
    </row>
    <row r="1779" customFormat="false" ht="13.5" hidden="false" customHeight="true" outlineLevel="0" collapsed="false">
      <c r="A1779" s="1" t="n">
        <v>6162</v>
      </c>
      <c r="B1779" s="0" t="str">
        <f aca="false">SUBSTITUTE(SUBSTITUTE(LEFT(UPPER($C1779),60)," "," "),","," ")</f>
        <v>6162 - ASSURANCE OBLIGATOIRE DOMMAGE - CONSTRUCTION</v>
      </c>
      <c r="C1779" s="0" t="s">
        <v>1844</v>
      </c>
      <c r="F1779" s="21" t="str">
        <f aca="false">IF($D1779="","","Yes")</f>
        <v/>
      </c>
      <c r="G1779" s="22" t="str">
        <f aca="false">IF($H1779="",IF($A1779&lt;10,"Yes",IF(OR(LEN(TEXT($A1779,"0"))=2,LEN(TEXT($A1779,"0"))=3),"Yes","No")),"No")</f>
        <v>No</v>
      </c>
      <c r="I1779" s="0" t="n">
        <v>616</v>
      </c>
      <c r="T1779" s="18" t="n">
        <f aca="false">VALUE($A1779&amp;(REPT("0",9-LEN(TEXT($A1779,"0")))))+LOG($A1779)</f>
        <v>616200003.789722</v>
      </c>
    </row>
    <row r="1780" customFormat="false" ht="13.5" hidden="false" customHeight="true" outlineLevel="0" collapsed="false">
      <c r="A1780" s="1" t="n">
        <v>6163</v>
      </c>
      <c r="B1780" s="0" t="str">
        <f aca="false">SUBSTITUTE(SUBSTITUTE(LEFT(UPPER($C1780),60)," "," "),","," ")</f>
        <v>6163 - ASSURANCE - TRANSPORT</v>
      </c>
      <c r="C1780" s="0" t="s">
        <v>1845</v>
      </c>
      <c r="F1780" s="21" t="str">
        <f aca="false">IF($D1780="","","Yes")</f>
        <v/>
      </c>
      <c r="G1780" s="22" t="s">
        <v>35</v>
      </c>
      <c r="I1780" s="0" t="n">
        <v>616</v>
      </c>
      <c r="T1780" s="18" t="n">
        <f aca="false">VALUE($A1780&amp;(REPT("0",9-LEN(TEXT($A1780,"0")))))+LOG($A1780)</f>
        <v>616300003.789792</v>
      </c>
    </row>
    <row r="1781" customFormat="false" ht="13.5" hidden="false" customHeight="true" outlineLevel="0" collapsed="false">
      <c r="A1781" s="1" t="n">
        <v>61636</v>
      </c>
      <c r="B1781" s="0" t="str">
        <f aca="false">SUBSTITUTE(SUBSTITUTE(LEFT(UPPER($C1781),60)," "," "),","," ")</f>
        <v>61636 - ASSURANCE - TRANSPORT SUR ACHAT</v>
      </c>
      <c r="C1781" s="0" t="s">
        <v>1846</v>
      </c>
      <c r="F1781" s="21" t="str">
        <f aca="false">IF($D1781="","","Yes")</f>
        <v/>
      </c>
      <c r="G1781" s="22" t="str">
        <f aca="false">IF($H1781="",IF($A1781&lt;10,"Yes",IF(OR(LEN(TEXT($A1781,"0"))=2,LEN(TEXT($A1781,"0"))=3),"Yes","No")),"No")</f>
        <v>No</v>
      </c>
      <c r="I1781" s="0" t="n">
        <v>6163</v>
      </c>
      <c r="T1781" s="18" t="n">
        <f aca="false">VALUE($A1781&amp;(REPT("0",9-LEN(TEXT($A1781,"0")))))+LOG($A1781)</f>
        <v>616360004.789835</v>
      </c>
    </row>
    <row r="1782" customFormat="false" ht="13.5" hidden="false" customHeight="true" outlineLevel="0" collapsed="false">
      <c r="A1782" s="1" t="n">
        <v>61637</v>
      </c>
      <c r="B1782" s="0" t="str">
        <f aca="false">SUBSTITUTE(SUBSTITUTE(LEFT(UPPER($C1782),60)," "," "),","," ")</f>
        <v>61637 - ASSURANCE - TRANSPORT SUR VENTE</v>
      </c>
      <c r="C1782" s="0" t="s">
        <v>1847</v>
      </c>
      <c r="F1782" s="21" t="str">
        <f aca="false">IF($D1782="","","Yes")</f>
        <v/>
      </c>
      <c r="G1782" s="22" t="str">
        <f aca="false">IF($H1782="",IF($A1782&lt;10,"Yes",IF(OR(LEN(TEXT($A1782,"0"))=2,LEN(TEXT($A1782,"0"))=3),"Yes","No")),"No")</f>
        <v>No</v>
      </c>
      <c r="I1782" s="0" t="n">
        <v>6163</v>
      </c>
      <c r="T1782" s="18" t="n">
        <f aca="false">VALUE($A1782&amp;(REPT("0",9-LEN(TEXT($A1782,"0")))))+LOG($A1782)</f>
        <v>616370004.789842</v>
      </c>
    </row>
    <row r="1783" customFormat="false" ht="13.5" hidden="false" customHeight="true" outlineLevel="0" collapsed="false">
      <c r="A1783" s="1" t="n">
        <v>61638</v>
      </c>
      <c r="B1783" s="0" t="str">
        <f aca="false">SUBSTITUTE(SUBSTITUTE(LEFT(UPPER($C1783),60)," "," "),","," ")</f>
        <v>61638 - ASSURANCE - TRANSPORT SUR AUTRES BIENS</v>
      </c>
      <c r="C1783" s="0" t="s">
        <v>1848</v>
      </c>
      <c r="F1783" s="21" t="str">
        <f aca="false">IF($D1783="","","Yes")</f>
        <v/>
      </c>
      <c r="G1783" s="22" t="str">
        <f aca="false">IF($H1783="",IF($A1783&lt;10,"Yes",IF(OR(LEN(TEXT($A1783,"0"))=2,LEN(TEXT($A1783,"0"))=3),"Yes","No")),"No")</f>
        <v>No</v>
      </c>
      <c r="I1783" s="0" t="n">
        <v>6163</v>
      </c>
      <c r="T1783" s="18" t="n">
        <f aca="false">VALUE($A1783&amp;(REPT("0",9-LEN(TEXT($A1783,"0")))))+LOG($A1783)</f>
        <v>616380004.789849</v>
      </c>
    </row>
    <row r="1784" customFormat="false" ht="13.5" hidden="false" customHeight="true" outlineLevel="0" collapsed="false">
      <c r="A1784" s="1" t="n">
        <v>6164</v>
      </c>
      <c r="B1784" s="0" t="str">
        <f aca="false">SUBSTITUTE(SUBSTITUTE(LEFT(UPPER($C1784),60)," "," "),","," ")</f>
        <v>6164 - RISQUES D EXPLOITATION</v>
      </c>
      <c r="C1784" s="0" t="s">
        <v>1849</v>
      </c>
      <c r="F1784" s="21" t="str">
        <f aca="false">IF($D1784="","","Yes")</f>
        <v/>
      </c>
      <c r="G1784" s="22" t="str">
        <f aca="false">IF($H1784="",IF($A1784&lt;10,"Yes",IF(OR(LEN(TEXT($A1784,"0"))=2,LEN(TEXT($A1784,"0"))=3),"Yes","No")),"No")</f>
        <v>No</v>
      </c>
      <c r="I1784" s="0" t="n">
        <v>616</v>
      </c>
      <c r="T1784" s="18" t="n">
        <f aca="false">VALUE($A1784&amp;(REPT("0",9-LEN(TEXT($A1784,"0")))))+LOG($A1784)</f>
        <v>616400003.789863</v>
      </c>
    </row>
    <row r="1785" customFormat="false" ht="13.5" hidden="false" customHeight="true" outlineLevel="0" collapsed="false">
      <c r="A1785" s="1" t="n">
        <v>6165</v>
      </c>
      <c r="B1785" s="0" t="str">
        <f aca="false">SUBSTITUTE(SUBSTITUTE(LEFT(UPPER($C1785),60)," "," "),","," ")</f>
        <v>6165 - INSOLVABILITÉ CLIENTS</v>
      </c>
      <c r="C1785" s="0" t="s">
        <v>1850</v>
      </c>
      <c r="F1785" s="21" t="str">
        <f aca="false">IF($D1785="","","Yes")</f>
        <v/>
      </c>
      <c r="G1785" s="22" t="s">
        <v>35</v>
      </c>
      <c r="I1785" s="0" t="n">
        <v>616</v>
      </c>
      <c r="T1785" s="18" t="n">
        <f aca="false">VALUE($A1785&amp;(REPT("0",9-LEN(TEXT($A1785,"0")))))+LOG($A1785)</f>
        <v>616500003.789933</v>
      </c>
    </row>
    <row r="1786" customFormat="false" ht="13.5" hidden="false" customHeight="true" outlineLevel="0" collapsed="false">
      <c r="A1786" s="1" t="n">
        <v>61650000</v>
      </c>
      <c r="B1786" s="0" t="str">
        <f aca="false">SUBSTITUTE(SUBSTITUTE(LEFT(UPPER($C1786),60)," "," "),","," ")</f>
        <v>61650000 - IMPÔTS ET TAXES INDIRECTES</v>
      </c>
      <c r="C1786" s="0" t="s">
        <v>1851</v>
      </c>
      <c r="F1786" s="21" t="str">
        <f aca="false">IF($D1786="","","Yes")</f>
        <v/>
      </c>
      <c r="G1786" s="22" t="str">
        <f aca="false">IF($H1786="",IF($A1786&lt;10,"Yes",IF(OR(LEN(TEXT($A1786,"0"))=2,LEN(TEXT($A1786,"0"))=3),"Yes","No")),"No")</f>
        <v>No</v>
      </c>
      <c r="I1786" s="0" t="n">
        <v>6165</v>
      </c>
      <c r="T1786" s="18" t="n">
        <f aca="false">VALUE($A1786&amp;(REPT("0",9-LEN(TEXT($A1786,"0")))))+LOG($A1786)</f>
        <v>616500007.789933</v>
      </c>
    </row>
    <row r="1787" customFormat="false" ht="13.5" hidden="false" customHeight="true" outlineLevel="0" collapsed="false">
      <c r="A1787" s="1" t="n">
        <v>61670000</v>
      </c>
      <c r="B1787" s="0" t="str">
        <f aca="false">SUBSTITUTE(SUBSTITUTE(LEFT(UPPER($C1787),60)," "," "),","," ")</f>
        <v>61670000 - IMPÔTSÉTAXES &amp; DROITS ASSIMILÉS</v>
      </c>
      <c r="C1787" s="0" t="s">
        <v>1852</v>
      </c>
      <c r="F1787" s="21" t="str">
        <f aca="false">IF($D1787="","","Yes")</f>
        <v/>
      </c>
      <c r="G1787" s="22" t="str">
        <f aca="false">IF($H1787="",IF($A1787&lt;10,"Yes",IF(OR(LEN(TEXT($A1787,"0"))=2,LEN(TEXT($A1787,"0"))=3),"Yes","No")),"No")</f>
        <v>No</v>
      </c>
      <c r="I1787" s="0" t="n">
        <v>616</v>
      </c>
      <c r="T1787" s="18" t="n">
        <f aca="false">VALUE($A1787&amp;(REPT("0",9-LEN(TEXT($A1787,"0")))))+LOG($A1787)</f>
        <v>616700007.790074</v>
      </c>
    </row>
    <row r="1788" customFormat="false" ht="13.5" hidden="false" customHeight="true" outlineLevel="0" collapsed="false">
      <c r="A1788" s="1" t="n">
        <v>61671000</v>
      </c>
      <c r="B1788" s="0" t="str">
        <f aca="false">SUBSTITUTE(SUBSTITUTE(LEFT(UPPER($C1788),60)," "," "),","," ")</f>
        <v>61671000 - DROITS D ENREGISTREMENT ET DE TIMBRE</v>
      </c>
      <c r="C1788" s="0" t="s">
        <v>1853</v>
      </c>
      <c r="F1788" s="21" t="str">
        <f aca="false">IF($D1788="","","Yes")</f>
        <v/>
      </c>
      <c r="G1788" s="22" t="str">
        <f aca="false">IF($H1788="",IF($A1788&lt;10,"Yes",IF(OR(LEN(TEXT($A1788,"0"))=2,LEN(TEXT($A1788,"0"))=3),"Yes","No")),"No")</f>
        <v>No</v>
      </c>
      <c r="I1788" s="0" t="n">
        <v>616</v>
      </c>
      <c r="T1788" s="18" t="n">
        <f aca="false">VALUE($A1788&amp;(REPT("0",9-LEN(TEXT($A1788,"0")))))+LOG($A1788)</f>
        <v>616710007.790081</v>
      </c>
    </row>
    <row r="1789" customFormat="false" ht="13.5" hidden="false" customHeight="true" outlineLevel="0" collapsed="false">
      <c r="A1789" s="1" t="n">
        <v>61673000</v>
      </c>
      <c r="B1789" s="0" t="str">
        <f aca="false">SUBSTITUTE(SUBSTITUTE(LEFT(UPPER($C1789),60)," "," "),","," ")</f>
        <v>61673000 - TAXES SUR LES VEHICULES</v>
      </c>
      <c r="C1789" s="0" t="s">
        <v>1854</v>
      </c>
      <c r="F1789" s="21" t="str">
        <f aca="false">IF($D1789="","","Yes")</f>
        <v/>
      </c>
      <c r="G1789" s="22" t="str">
        <f aca="false">IF($H1789="",IF($A1789&lt;10,"Yes",IF(OR(LEN(TEXT($A1789,"0"))=2,LEN(TEXT($A1789,"0"))=3),"Yes","No")),"No")</f>
        <v>No</v>
      </c>
      <c r="I1789" s="0" t="n">
        <v>616</v>
      </c>
      <c r="T1789" s="18" t="n">
        <f aca="false">VALUE($A1789&amp;(REPT("0",9-LEN(TEXT($A1789,"0")))))+LOG($A1789)</f>
        <v>616730007.790095</v>
      </c>
    </row>
    <row r="1790" customFormat="false" ht="13.5" hidden="false" customHeight="true" outlineLevel="0" collapsed="false">
      <c r="A1790" s="1" t="n">
        <v>61678000</v>
      </c>
      <c r="B1790" s="0" t="str">
        <f aca="false">SUBSTITUTE(SUBSTITUTE(LEFT(UPPER($C1790),60)," "," "),","," ")</f>
        <v>61678000 - AUTRES IMPÔTSÉ TAXES ET DROITS ASSIMILÉS</v>
      </c>
      <c r="C1790" s="0" t="s">
        <v>1855</v>
      </c>
      <c r="F1790" s="21" t="str">
        <f aca="false">IF($D1790="","","Yes")</f>
        <v/>
      </c>
      <c r="G1790" s="22" t="str">
        <f aca="false">IF($H1790="",IF($A1790&lt;10,"Yes",IF(OR(LEN(TEXT($A1790,"0"))=2,LEN(TEXT($A1790,"0"))=3),"Yes","No")),"No")</f>
        <v>No</v>
      </c>
      <c r="I1790" s="0" t="n">
        <v>616</v>
      </c>
      <c r="T1790" s="18" t="n">
        <f aca="false">VALUE($A1790&amp;(REPT("0",9-LEN(TEXT($A1790,"0")))))+LOG($A1790)</f>
        <v>616780007.79013</v>
      </c>
    </row>
    <row r="1791" customFormat="false" ht="13.5" hidden="false" customHeight="true" outlineLevel="0" collapsed="false">
      <c r="A1791" s="1" t="n">
        <v>61680000</v>
      </c>
      <c r="B1791" s="0" t="str">
        <f aca="false">SUBSTITUTE(SUBSTITUTE(LEFT(UPPER($C1791),60)," "," "),","," ")</f>
        <v>61680000 - IMPÔTS &amp; TAXES DES EXERCICES ANTERIEURS</v>
      </c>
      <c r="C1791" s="0" t="s">
        <v>1856</v>
      </c>
      <c r="F1791" s="21" t="str">
        <f aca="false">IF($D1791="","","Yes")</f>
        <v/>
      </c>
      <c r="G1791" s="22" t="str">
        <f aca="false">IF($H1791="",IF($A1791&lt;10,"Yes",IF(OR(LEN(TEXT($A1791,"0"))=2,LEN(TEXT($A1791,"0"))=3),"Yes","No")),"No")</f>
        <v>No</v>
      </c>
      <c r="I1791" s="0" t="n">
        <v>616</v>
      </c>
      <c r="T1791" s="18" t="n">
        <f aca="false">VALUE($A1791&amp;(REPT("0",9-LEN(TEXT($A1791,"0")))))+LOG($A1791)</f>
        <v>616800007.790144</v>
      </c>
    </row>
    <row r="1792" customFormat="false" ht="13.5" hidden="false" customHeight="true" outlineLevel="0" collapsed="false">
      <c r="A1792" s="1" t="n">
        <v>617</v>
      </c>
      <c r="B1792" s="0" t="str">
        <f aca="false">SUBSTITUTE(SUBSTITUTE(LEFT(UPPER($C1792),60)," "," "),","," ")</f>
        <v>617 - ETUDES ET RECHERCHES</v>
      </c>
      <c r="C1792" s="0" t="s">
        <v>1857</v>
      </c>
      <c r="F1792" s="21" t="str">
        <f aca="false">IF($D1792="","","Yes")</f>
        <v/>
      </c>
      <c r="G1792" s="22" t="str">
        <f aca="false">IF($H1792="",IF($A1792&lt;10,"Yes",IF(OR(LEN(TEXT($A1792,"0"))=2,LEN(TEXT($A1792,"0"))=3),"Yes","No")),"No")</f>
        <v>Yes</v>
      </c>
      <c r="I1792" s="0" t="n">
        <v>61</v>
      </c>
      <c r="T1792" s="18" t="n">
        <f aca="false">VALUE($A1792&amp;(REPT("0",9-LEN(TEXT($A1792,"0")))))+LOG($A1792)</f>
        <v>617000002.790285</v>
      </c>
    </row>
    <row r="1793" customFormat="false" ht="13.5" hidden="false" customHeight="true" outlineLevel="0" collapsed="false">
      <c r="A1793" s="1" t="n">
        <v>61700000</v>
      </c>
      <c r="B1793" s="0" t="str">
        <f aca="false">SUBSTITUTE(SUBSTITUTE(LEFT(UPPER($C1793),60)," "," "),","," ")</f>
        <v>61700000 - CHARGES DE PERSONNEL</v>
      </c>
      <c r="C1793" s="0" t="s">
        <v>1858</v>
      </c>
      <c r="F1793" s="21" t="str">
        <f aca="false">IF($D1793="","","Yes")</f>
        <v/>
      </c>
      <c r="G1793" s="22" t="str">
        <f aca="false">IF($H1793="",IF($A1793&lt;10,"Yes",IF(OR(LEN(TEXT($A1793,"0"))=2,LEN(TEXT($A1793,"0"))=3),"Yes","No")),"No")</f>
        <v>No</v>
      </c>
      <c r="I1793" s="0" t="n">
        <v>617</v>
      </c>
      <c r="T1793" s="18" t="n">
        <f aca="false">VALUE($A1793&amp;(REPT("0",9-LEN(TEXT($A1793,"0")))))+LOG($A1793)</f>
        <v>617000007.790285</v>
      </c>
    </row>
    <row r="1794" customFormat="false" ht="13.5" hidden="false" customHeight="true" outlineLevel="0" collapsed="false">
      <c r="A1794" s="1" t="n">
        <v>61710000</v>
      </c>
      <c r="B1794" s="0" t="str">
        <f aca="false">SUBSTITUTE(SUBSTITUTE(LEFT(UPPER($C1794),60)," "," "),","," ")</f>
        <v>61710000 - RÉMUNÉRATIONS DU PERSONNEL</v>
      </c>
      <c r="C1794" s="0" t="s">
        <v>1859</v>
      </c>
      <c r="F1794" s="21" t="str">
        <f aca="false">IF($D1794="","","Yes")</f>
        <v/>
      </c>
      <c r="G1794" s="22" t="str">
        <f aca="false">IF($H1794="",IF($A1794&lt;10,"Yes",IF(OR(LEN(TEXT($A1794,"0"))=2,LEN(TEXT($A1794,"0"))=3),"Yes","No")),"No")</f>
        <v>No</v>
      </c>
      <c r="I1794" s="0" t="n">
        <v>617</v>
      </c>
      <c r="T1794" s="18" t="n">
        <f aca="false">VALUE($A1794&amp;(REPT("0",9-LEN(TEXT($A1794,"0")))))+LOG($A1794)</f>
        <v>617100007.790356</v>
      </c>
    </row>
    <row r="1795" customFormat="false" ht="13.5" hidden="false" customHeight="true" outlineLevel="0" collapsed="false">
      <c r="A1795" s="1" t="n">
        <v>61711000</v>
      </c>
      <c r="B1795" s="0" t="str">
        <f aca="false">SUBSTITUTE(SUBSTITUTE(LEFT(UPPER($C1795),60)," "," "),","," ")</f>
        <v>61711000 - APPOINTEMENTS ET SALAIRES</v>
      </c>
      <c r="C1795" s="0" t="s">
        <v>1860</v>
      </c>
      <c r="F1795" s="21" t="str">
        <f aca="false">IF($D1795="","","Yes")</f>
        <v/>
      </c>
      <c r="G1795" s="22" t="str">
        <f aca="false">IF($H1795="",IF($A1795&lt;10,"Yes",IF(OR(LEN(TEXT($A1795,"0"))=2,LEN(TEXT($A1795,"0"))=3),"Yes","No")),"No")</f>
        <v>No</v>
      </c>
      <c r="I1795" s="0" t="n">
        <v>617</v>
      </c>
      <c r="T1795" s="18" t="n">
        <f aca="false">VALUE($A1795&amp;(REPT("0",9-LEN(TEXT($A1795,"0")))))+LOG($A1795)</f>
        <v>617110007.790363</v>
      </c>
    </row>
    <row r="1796" customFormat="false" ht="13.5" hidden="false" customHeight="true" outlineLevel="0" collapsed="false">
      <c r="A1796" s="1" t="n">
        <v>61712000</v>
      </c>
      <c r="B1796" s="0" t="str">
        <f aca="false">SUBSTITUTE(SUBSTITUTE(LEFT(UPPER($C1796),60)," "," "),","," ")</f>
        <v>61712000 - PRIMES ET GRATIFICATIONS</v>
      </c>
      <c r="C1796" s="0" t="s">
        <v>1861</v>
      </c>
      <c r="F1796" s="21" t="str">
        <f aca="false">IF($D1796="","","Yes")</f>
        <v/>
      </c>
      <c r="G1796" s="22" t="str">
        <f aca="false">IF($H1796="",IF($A1796&lt;10,"Yes",IF(OR(LEN(TEXT($A1796,"0"))=2,LEN(TEXT($A1796,"0"))=3),"Yes","No")),"No")</f>
        <v>No</v>
      </c>
      <c r="I1796" s="0" t="n">
        <v>617</v>
      </c>
      <c r="T1796" s="18" t="n">
        <f aca="false">VALUE($A1796&amp;(REPT("0",9-LEN(TEXT($A1796,"0")))))+LOG($A1796)</f>
        <v>617120007.79037</v>
      </c>
    </row>
    <row r="1797" customFormat="false" ht="13.5" hidden="false" customHeight="true" outlineLevel="0" collapsed="false">
      <c r="A1797" s="1" t="n">
        <v>61713000</v>
      </c>
      <c r="B1797" s="0" t="str">
        <f aca="false">SUBSTITUTE(SUBSTITUTE(LEFT(UPPER($C1797),60)," "," "),","," ")</f>
        <v>61713000 - INDEMNITÉS ET AVANTAGES DIVERS</v>
      </c>
      <c r="C1797" s="0" t="s">
        <v>1862</v>
      </c>
      <c r="F1797" s="21" t="str">
        <f aca="false">IF($D1797="","","Yes")</f>
        <v/>
      </c>
      <c r="G1797" s="22" t="str">
        <f aca="false">IF($H1797="",IF($A1797&lt;10,"Yes",IF(OR(LEN(TEXT($A1797,"0"))=2,LEN(TEXT($A1797,"0"))=3),"Yes","No")),"No")</f>
        <v>No</v>
      </c>
      <c r="I1797" s="0" t="n">
        <v>617</v>
      </c>
      <c r="T1797" s="18" t="n">
        <f aca="false">VALUE($A1797&amp;(REPT("0",9-LEN(TEXT($A1797,"0")))))+LOG($A1797)</f>
        <v>617130007.790377</v>
      </c>
    </row>
    <row r="1798" customFormat="false" ht="13.5" hidden="false" customHeight="true" outlineLevel="0" collapsed="false">
      <c r="A1798" s="1" t="n">
        <v>61714000</v>
      </c>
      <c r="B1798" s="0" t="str">
        <f aca="false">SUBSTITUTE(SUBSTITUTE(LEFT(UPPER($C1798),60)," "," "),","," ")</f>
        <v>61714000 - COMMISSIONS AU PERSONNEL</v>
      </c>
      <c r="C1798" s="0" t="s">
        <v>1863</v>
      </c>
      <c r="F1798" s="21" t="str">
        <f aca="false">IF($D1798="","","Yes")</f>
        <v/>
      </c>
      <c r="G1798" s="22" t="str">
        <f aca="false">IF($H1798="",IF($A1798&lt;10,"Yes",IF(OR(LEN(TEXT($A1798,"0"))=2,LEN(TEXT($A1798,"0"))=3),"Yes","No")),"No")</f>
        <v>No</v>
      </c>
      <c r="I1798" s="0" t="n">
        <v>617</v>
      </c>
      <c r="T1798" s="18" t="n">
        <f aca="false">VALUE($A1798&amp;(REPT("0",9-LEN(TEXT($A1798,"0")))))+LOG($A1798)</f>
        <v>617140007.790384</v>
      </c>
    </row>
    <row r="1799" customFormat="false" ht="13.5" hidden="false" customHeight="true" outlineLevel="0" collapsed="false">
      <c r="A1799" s="1" t="n">
        <v>61715000</v>
      </c>
      <c r="B1799" s="0" t="str">
        <f aca="false">SUBSTITUTE(SUBSTITUTE(LEFT(UPPER($C1799),60)," "," "),","," ")</f>
        <v>61715000 - RÉMUNÉRATIONS DES ADMINISTRATEURS GÉRANTS ET ASSO</v>
      </c>
      <c r="C1799" s="0" t="s">
        <v>1864</v>
      </c>
      <c r="F1799" s="21" t="str">
        <f aca="false">IF($D1799="","","Yes")</f>
        <v/>
      </c>
      <c r="G1799" s="22" t="str">
        <f aca="false">IF($H1799="",IF($A1799&lt;10,"Yes",IF(OR(LEN(TEXT($A1799,"0"))=2,LEN(TEXT($A1799,"0"))=3),"Yes","No")),"No")</f>
        <v>No</v>
      </c>
      <c r="I1799" s="0" t="n">
        <v>617</v>
      </c>
      <c r="T1799" s="18" t="n">
        <f aca="false">VALUE($A1799&amp;(REPT("0",9-LEN(TEXT($A1799,"0")))))+LOG($A1799)</f>
        <v>617150007.790391</v>
      </c>
    </row>
    <row r="1800" customFormat="false" ht="13.5" hidden="false" customHeight="true" outlineLevel="0" collapsed="false">
      <c r="A1800" s="1" t="n">
        <v>61740000</v>
      </c>
      <c r="B1800" s="0" t="str">
        <f aca="false">SUBSTITUTE(SUBSTITUTE(LEFT(UPPER($C1800),60)," "," "),","," ")</f>
        <v>61740000 - CHARGES SOCIALES</v>
      </c>
      <c r="C1800" s="0" t="s">
        <v>1865</v>
      </c>
      <c r="F1800" s="21" t="str">
        <f aca="false">IF($D1800="","","Yes")</f>
        <v/>
      </c>
      <c r="G1800" s="22" t="str">
        <f aca="false">IF($H1800="",IF($A1800&lt;10,"Yes",IF(OR(LEN(TEXT($A1800,"0"))=2,LEN(TEXT($A1800,"0"))=3),"Yes","No")),"No")</f>
        <v>No</v>
      </c>
      <c r="I1800" s="0" t="n">
        <v>617</v>
      </c>
      <c r="T1800" s="18" t="n">
        <f aca="false">VALUE($A1800&amp;(REPT("0",9-LEN(TEXT($A1800,"0")))))+LOG($A1800)</f>
        <v>617400007.790567</v>
      </c>
    </row>
    <row r="1801" customFormat="false" ht="13.5" hidden="false" customHeight="true" outlineLevel="0" collapsed="false">
      <c r="A1801" s="1" t="n">
        <v>61741000</v>
      </c>
      <c r="B1801" s="0" t="str">
        <f aca="false">SUBSTITUTE(SUBSTITUTE(LEFT(UPPER($C1801),60)," "," "),","," ")</f>
        <v>61741000 - COTISATIONS DE SÉCURITÉ SOCIALES</v>
      </c>
      <c r="C1801" s="0" t="s">
        <v>1866</v>
      </c>
      <c r="F1801" s="21" t="str">
        <f aca="false">IF($D1801="","","Yes")</f>
        <v/>
      </c>
      <c r="G1801" s="22" t="str">
        <f aca="false">IF($H1801="",IF($A1801&lt;10,"Yes",IF(OR(LEN(TEXT($A1801,"0"))=2,LEN(TEXT($A1801,"0"))=3),"Yes","No")),"No")</f>
        <v>No</v>
      </c>
      <c r="I1801" s="0" t="n">
        <v>617</v>
      </c>
      <c r="T1801" s="18" t="n">
        <f aca="false">VALUE($A1801&amp;(REPT("0",9-LEN(TEXT($A1801,"0")))))+LOG($A1801)</f>
        <v>617410007.790574</v>
      </c>
    </row>
    <row r="1802" customFormat="false" ht="13.5" hidden="false" customHeight="true" outlineLevel="0" collapsed="false">
      <c r="A1802" s="1" t="n">
        <v>61742000</v>
      </c>
      <c r="B1802" s="0" t="str">
        <f aca="false">SUBSTITUTE(SUBSTITUTE(LEFT(UPPER($C1802),60)," "," "),","," ")</f>
        <v>61742000 - COTISATIONS AUX CAISSES DE RETRAITES</v>
      </c>
      <c r="C1802" s="0" t="s">
        <v>1867</v>
      </c>
      <c r="F1802" s="21" t="str">
        <f aca="false">IF($D1802="","","Yes")</f>
        <v/>
      </c>
      <c r="G1802" s="22" t="str">
        <f aca="false">IF($H1802="",IF($A1802&lt;10,"Yes",IF(OR(LEN(TEXT($A1802,"0"))=2,LEN(TEXT($A1802,"0"))=3),"Yes","No")),"No")</f>
        <v>No</v>
      </c>
      <c r="I1802" s="0" t="n">
        <v>617</v>
      </c>
      <c r="T1802" s="18" t="n">
        <f aca="false">VALUE($A1802&amp;(REPT("0",9-LEN(TEXT($A1802,"0")))))+LOG($A1802)</f>
        <v>617420007.790581</v>
      </c>
    </row>
    <row r="1803" customFormat="false" ht="13.5" hidden="false" customHeight="true" outlineLevel="0" collapsed="false">
      <c r="A1803" s="1" t="n">
        <v>61743000</v>
      </c>
      <c r="B1803" s="0" t="str">
        <f aca="false">SUBSTITUTE(SUBSTITUTE(LEFT(UPPER($C1803),60)," "," "),","," ")</f>
        <v>61743000 - COTISATIONS AUX MUTUELLES</v>
      </c>
      <c r="C1803" s="0" t="s">
        <v>1868</v>
      </c>
      <c r="F1803" s="21" t="str">
        <f aca="false">IF($D1803="","","Yes")</f>
        <v/>
      </c>
      <c r="G1803" s="22" t="str">
        <f aca="false">IF($H1803="",IF($A1803&lt;10,"Yes",IF(OR(LEN(TEXT($A1803,"0"))=2,LEN(TEXT($A1803,"0"))=3),"Yes","No")),"No")</f>
        <v>No</v>
      </c>
      <c r="I1803" s="0" t="n">
        <v>617</v>
      </c>
      <c r="T1803" s="18" t="n">
        <f aca="false">VALUE($A1803&amp;(REPT("0",9-LEN(TEXT($A1803,"0")))))+LOG($A1803)</f>
        <v>617430007.790588</v>
      </c>
    </row>
    <row r="1804" customFormat="false" ht="13.5" hidden="false" customHeight="true" outlineLevel="0" collapsed="false">
      <c r="A1804" s="1" t="n">
        <v>61744000</v>
      </c>
      <c r="B1804" s="0" t="str">
        <f aca="false">SUBSTITUTE(SUBSTITUTE(LEFT(UPPER($C1804),60)," "," "),","," ")</f>
        <v>61744000 - PRESTATIONS FAMILIALES</v>
      </c>
      <c r="C1804" s="0" t="s">
        <v>1869</v>
      </c>
      <c r="F1804" s="21" t="str">
        <f aca="false">IF($D1804="","","Yes")</f>
        <v/>
      </c>
      <c r="G1804" s="22" t="str">
        <f aca="false">IF($H1804="",IF($A1804&lt;10,"Yes",IF(OR(LEN(TEXT($A1804,"0"))=2,LEN(TEXT($A1804,"0"))=3),"Yes","No")),"No")</f>
        <v>No</v>
      </c>
      <c r="I1804" s="0" t="n">
        <v>617</v>
      </c>
      <c r="T1804" s="18" t="n">
        <f aca="false">VALUE($A1804&amp;(REPT("0",9-LEN(TEXT($A1804,"0")))))+LOG($A1804)</f>
        <v>617440007.790595</v>
      </c>
    </row>
    <row r="1805" customFormat="false" ht="13.5" hidden="false" customHeight="true" outlineLevel="0" collapsed="false">
      <c r="A1805" s="1" t="n">
        <v>61745000</v>
      </c>
      <c r="B1805" s="0" t="str">
        <f aca="false">SUBSTITUTE(SUBSTITUTE(LEFT(UPPER($C1805),60)," "," "),","," ")</f>
        <v>61745000 - ASSURANCES ACCIDENTS DE TRAVAIL</v>
      </c>
      <c r="C1805" s="0" t="s">
        <v>1870</v>
      </c>
      <c r="F1805" s="21" t="str">
        <f aca="false">IF($D1805="","","Yes")</f>
        <v/>
      </c>
      <c r="G1805" s="22" t="str">
        <f aca="false">IF($H1805="",IF($A1805&lt;10,"Yes",IF(OR(LEN(TEXT($A1805,"0"))=2,LEN(TEXT($A1805,"0"))=3),"Yes","No")),"No")</f>
        <v>No</v>
      </c>
      <c r="I1805" s="0" t="n">
        <v>617</v>
      </c>
      <c r="T1805" s="18" t="n">
        <f aca="false">VALUE($A1805&amp;(REPT("0",9-LEN(TEXT($A1805,"0")))))+LOG($A1805)</f>
        <v>617450007.790602</v>
      </c>
    </row>
    <row r="1806" customFormat="false" ht="13.5" hidden="false" customHeight="true" outlineLevel="0" collapsed="false">
      <c r="A1806" s="1" t="n">
        <v>61760000</v>
      </c>
      <c r="B1806" s="0" t="str">
        <f aca="false">SUBSTITUTE(SUBSTITUTE(LEFT(UPPER($C1806),60)," "," "),","," ")</f>
        <v>61760000 - CHARGES SOCIALES DIVERSES</v>
      </c>
      <c r="C1806" s="0" t="s">
        <v>1871</v>
      </c>
      <c r="F1806" s="21" t="str">
        <f aca="false">IF($D1806="","","Yes")</f>
        <v/>
      </c>
      <c r="G1806" s="22" t="str">
        <f aca="false">IF($H1806="",IF($A1806&lt;10,"Yes",IF(OR(LEN(TEXT($A1806,"0"))=2,LEN(TEXT($A1806,"0"))=3),"Yes","No")),"No")</f>
        <v>No</v>
      </c>
      <c r="I1806" s="0" t="n">
        <v>617</v>
      </c>
      <c r="T1806" s="18" t="n">
        <f aca="false">VALUE($A1806&amp;(REPT("0",9-LEN(TEXT($A1806,"0")))))+LOG($A1806)</f>
        <v>617600007.790707</v>
      </c>
    </row>
    <row r="1807" customFormat="false" ht="13.5" hidden="false" customHeight="true" outlineLevel="0" collapsed="false">
      <c r="A1807" s="1" t="n">
        <v>61761000</v>
      </c>
      <c r="B1807" s="0" t="str">
        <f aca="false">SUBSTITUTE(SUBSTITUTE(LEFT(UPPER($C1807),60)," "," "),","," ")</f>
        <v>61761000 - ASSURANCES GROUPE</v>
      </c>
      <c r="C1807" s="0" t="s">
        <v>1872</v>
      </c>
      <c r="F1807" s="21" t="str">
        <f aca="false">IF($D1807="","","Yes")</f>
        <v/>
      </c>
      <c r="G1807" s="22" t="str">
        <f aca="false">IF($H1807="",IF($A1807&lt;10,"Yes",IF(OR(LEN(TEXT($A1807,"0"))=2,LEN(TEXT($A1807,"0"))=3),"Yes","No")),"No")</f>
        <v>No</v>
      </c>
      <c r="I1807" s="0" t="n">
        <v>617</v>
      </c>
      <c r="T1807" s="18" t="n">
        <f aca="false">VALUE($A1807&amp;(REPT("0",9-LEN(TEXT($A1807,"0")))))+LOG($A1807)</f>
        <v>617610007.790714</v>
      </c>
    </row>
    <row r="1808" customFormat="false" ht="13.5" hidden="false" customHeight="true" outlineLevel="0" collapsed="false">
      <c r="A1808" s="1" t="n">
        <v>61762000</v>
      </c>
      <c r="B1808" s="0" t="str">
        <f aca="false">SUBSTITUTE(SUBSTITUTE(LEFT(UPPER($C1808),60)," "," "),","," ")</f>
        <v>61762000 - PRESTATIONS DE RETRAITES</v>
      </c>
      <c r="C1808" s="0" t="s">
        <v>1873</v>
      </c>
      <c r="F1808" s="21" t="str">
        <f aca="false">IF($D1808="","","Yes")</f>
        <v/>
      </c>
      <c r="G1808" s="22" t="str">
        <f aca="false">IF($H1808="",IF($A1808&lt;10,"Yes",IF(OR(LEN(TEXT($A1808,"0"))=2,LEN(TEXT($A1808,"0"))=3),"Yes","No")),"No")</f>
        <v>No</v>
      </c>
      <c r="I1808" s="0" t="n">
        <v>617</v>
      </c>
      <c r="T1808" s="18" t="n">
        <f aca="false">VALUE($A1808&amp;(REPT("0",9-LEN(TEXT($A1808,"0")))))+LOG($A1808)</f>
        <v>617620007.790721</v>
      </c>
    </row>
    <row r="1809" customFormat="false" ht="13.5" hidden="false" customHeight="true" outlineLevel="0" collapsed="false">
      <c r="A1809" s="1" t="n">
        <v>61763000</v>
      </c>
      <c r="B1809" s="0" t="str">
        <f aca="false">SUBSTITUTE(SUBSTITUTE(LEFT(UPPER($C1809),60)," "," "),","," ")</f>
        <v>61763000 - ALLOCATIONS AUX OEUVRES SOCIALES</v>
      </c>
      <c r="C1809" s="0" t="s">
        <v>1874</v>
      </c>
      <c r="F1809" s="21" t="str">
        <f aca="false">IF($D1809="","","Yes")</f>
        <v/>
      </c>
      <c r="G1809" s="22" t="str">
        <f aca="false">IF($H1809="",IF($A1809&lt;10,"Yes",IF(OR(LEN(TEXT($A1809,"0"))=2,LEN(TEXT($A1809,"0"))=3),"Yes","No")),"No")</f>
        <v>No</v>
      </c>
      <c r="I1809" s="0" t="n">
        <v>617</v>
      </c>
      <c r="T1809" s="18" t="n">
        <f aca="false">VALUE($A1809&amp;(REPT("0",9-LEN(TEXT($A1809,"0")))))+LOG($A1809)</f>
        <v>617630007.790728</v>
      </c>
    </row>
    <row r="1810" customFormat="false" ht="13.5" hidden="false" customHeight="true" outlineLevel="0" collapsed="false">
      <c r="A1810" s="1" t="n">
        <v>61764000</v>
      </c>
      <c r="B1810" s="0" t="str">
        <f aca="false">SUBSTITUTE(SUBSTITUTE(LEFT(UPPER($C1810),60)," "," "),","," ")</f>
        <v>61764000 - HABILLEMENT ET VÊTEMENTS DE TRAVAIL</v>
      </c>
      <c r="C1810" s="0" t="s">
        <v>1875</v>
      </c>
      <c r="F1810" s="21" t="str">
        <f aca="false">IF($D1810="","","Yes")</f>
        <v/>
      </c>
      <c r="G1810" s="22" t="str">
        <f aca="false">IF($H1810="",IF($A1810&lt;10,"Yes",IF(OR(LEN(TEXT($A1810,"0"))=2,LEN(TEXT($A1810,"0"))=3),"Yes","No")),"No")</f>
        <v>No</v>
      </c>
      <c r="I1810" s="0" t="n">
        <v>617</v>
      </c>
      <c r="T1810" s="18" t="n">
        <f aca="false">VALUE($A1810&amp;(REPT("0",9-LEN(TEXT($A1810,"0")))))+LOG($A1810)</f>
        <v>617640007.790735</v>
      </c>
    </row>
    <row r="1811" customFormat="false" ht="13.5" hidden="false" customHeight="true" outlineLevel="0" collapsed="false">
      <c r="A1811" s="1" t="n">
        <v>61765000</v>
      </c>
      <c r="B1811" s="0" t="str">
        <f aca="false">SUBSTITUTE(SUBSTITUTE(LEFT(UPPER($C1811),60)," "," "),","," ")</f>
        <v>61765000 - INDEMNITÉS DE PRÉAVIS ET DE LICENCIEMENT</v>
      </c>
      <c r="C1811" s="0" t="s">
        <v>1876</v>
      </c>
      <c r="F1811" s="21" t="str">
        <f aca="false">IF($D1811="","","Yes")</f>
        <v/>
      </c>
      <c r="G1811" s="22" t="str">
        <f aca="false">IF($H1811="",IF($A1811&lt;10,"Yes",IF(OR(LEN(TEXT($A1811,"0"))=2,LEN(TEXT($A1811,"0"))=3),"Yes","No")),"No")</f>
        <v>No</v>
      </c>
      <c r="I1811" s="0" t="n">
        <v>617</v>
      </c>
      <c r="T1811" s="18" t="n">
        <f aca="false">VALUE($A1811&amp;(REPT("0",9-LEN(TEXT($A1811,"0")))))+LOG($A1811)</f>
        <v>617650007.790742</v>
      </c>
    </row>
    <row r="1812" customFormat="false" ht="13.5" hidden="false" customHeight="true" outlineLevel="0" collapsed="false">
      <c r="A1812" s="1" t="n">
        <v>61766000</v>
      </c>
      <c r="B1812" s="0" t="str">
        <f aca="false">SUBSTITUTE(SUBSTITUTE(LEFT(UPPER($C1812),60)," "," "),","," ")</f>
        <v>61766000 - MÉDECINE DE TRAVAILÉ PHARMACIE</v>
      </c>
      <c r="C1812" s="0" t="s">
        <v>1877</v>
      </c>
      <c r="F1812" s="21" t="str">
        <f aca="false">IF($D1812="","","Yes")</f>
        <v/>
      </c>
      <c r="G1812" s="22" t="str">
        <f aca="false">IF($H1812="",IF($A1812&lt;10,"Yes",IF(OR(LEN(TEXT($A1812,"0"))=2,LEN(TEXT($A1812,"0"))=3),"Yes","No")),"No")</f>
        <v>No</v>
      </c>
      <c r="I1812" s="0" t="n">
        <v>617</v>
      </c>
      <c r="T1812" s="18" t="n">
        <f aca="false">VALUE($A1812&amp;(REPT("0",9-LEN(TEXT($A1812,"0")))))+LOG($A1812)</f>
        <v>617660007.790749</v>
      </c>
    </row>
    <row r="1813" customFormat="false" ht="13.5" hidden="false" customHeight="true" outlineLevel="0" collapsed="false">
      <c r="A1813" s="1" t="n">
        <v>61767000</v>
      </c>
      <c r="B1813" s="0" t="str">
        <f aca="false">SUBSTITUTE(SUBSTITUTE(LEFT(UPPER($C1813),60)," "," "),","," ")</f>
        <v>61767000 - AUTRES CHARGES SOCIALES DIVERSES</v>
      </c>
      <c r="C1813" s="0" t="s">
        <v>1878</v>
      </c>
      <c r="F1813" s="21" t="str">
        <f aca="false">IF($D1813="","","Yes")</f>
        <v/>
      </c>
      <c r="G1813" s="22" t="str">
        <f aca="false">IF($H1813="",IF($A1813&lt;10,"Yes",IF(OR(LEN(TEXT($A1813,"0"))=2,LEN(TEXT($A1813,"0"))=3),"Yes","No")),"No")</f>
        <v>No</v>
      </c>
      <c r="I1813" s="0" t="n">
        <v>617</v>
      </c>
      <c r="T1813" s="18" t="n">
        <f aca="false">VALUE($A1813&amp;(REPT("0",9-LEN(TEXT($A1813,"0")))))+LOG($A1813)</f>
        <v>617670007.790757</v>
      </c>
    </row>
    <row r="1814" customFormat="false" ht="13.5" hidden="false" customHeight="true" outlineLevel="0" collapsed="false">
      <c r="A1814" s="1" t="n">
        <v>61770000</v>
      </c>
      <c r="B1814" s="0" t="str">
        <f aca="false">SUBSTITUTE(SUBSTITUTE(LEFT(UPPER($C1814),60)," "," "),","," ")</f>
        <v>61770000 - RÉMUNÉRATION DE L EXPLOITANT</v>
      </c>
      <c r="C1814" s="0" t="s">
        <v>1879</v>
      </c>
      <c r="F1814" s="21" t="str">
        <f aca="false">IF($D1814="","","Yes")</f>
        <v/>
      </c>
      <c r="G1814" s="22" t="str">
        <f aca="false">IF($H1814="",IF($A1814&lt;10,"Yes",IF(OR(LEN(TEXT($A1814,"0"))=2,LEN(TEXT($A1814,"0"))=3),"Yes","No")),"No")</f>
        <v>No</v>
      </c>
      <c r="I1814" s="0" t="n">
        <v>617</v>
      </c>
      <c r="T1814" s="18" t="n">
        <f aca="false">VALUE($A1814&amp;(REPT("0",9-LEN(TEXT($A1814,"0")))))+LOG($A1814)</f>
        <v>617700007.790778</v>
      </c>
    </row>
    <row r="1815" customFormat="false" ht="13.5" hidden="false" customHeight="true" outlineLevel="0" collapsed="false">
      <c r="A1815" s="1" t="n">
        <v>61771000</v>
      </c>
      <c r="B1815" s="0" t="str">
        <f aca="false">SUBSTITUTE(SUBSTITUTE(LEFT(UPPER($C1815),60)," "," "),","," ")</f>
        <v>61771000 - APPOINTEMENTS ET SALAIRES</v>
      </c>
      <c r="C1815" s="0" t="s">
        <v>1880</v>
      </c>
      <c r="F1815" s="21" t="str">
        <f aca="false">IF($D1815="","","Yes")</f>
        <v/>
      </c>
      <c r="G1815" s="22" t="str">
        <f aca="false">IF($H1815="",IF($A1815&lt;10,"Yes",IF(OR(LEN(TEXT($A1815,"0"))=2,LEN(TEXT($A1815,"0"))=3),"Yes","No")),"No")</f>
        <v>No</v>
      </c>
      <c r="I1815" s="0" t="n">
        <v>617</v>
      </c>
      <c r="T1815" s="18" t="n">
        <f aca="false">VALUE($A1815&amp;(REPT("0",9-LEN(TEXT($A1815,"0")))))+LOG($A1815)</f>
        <v>617710007.790785</v>
      </c>
    </row>
    <row r="1816" customFormat="false" ht="13.5" hidden="false" customHeight="true" outlineLevel="0" collapsed="false">
      <c r="A1816" s="1" t="n">
        <v>61774000</v>
      </c>
      <c r="B1816" s="0" t="str">
        <f aca="false">SUBSTITUTE(SUBSTITUTE(LEFT(UPPER($C1816),60)," "," "),","," ")</f>
        <v>61774000 - CHARGES SOCIALES / APPOINTEMENTS ET SALAIRES DE L</v>
      </c>
      <c r="C1816" s="0" t="s">
        <v>1881</v>
      </c>
      <c r="F1816" s="21" t="str">
        <f aca="false">IF($D1816="","","Yes")</f>
        <v/>
      </c>
      <c r="G1816" s="22" t="str">
        <f aca="false">IF($H1816="",IF($A1816&lt;10,"Yes",IF(OR(LEN(TEXT($A1816,"0"))=2,LEN(TEXT($A1816,"0"))=3),"Yes","No")),"No")</f>
        <v>No</v>
      </c>
      <c r="I1816" s="0" t="n">
        <v>617</v>
      </c>
      <c r="T1816" s="18" t="n">
        <f aca="false">VALUE($A1816&amp;(REPT("0",9-LEN(TEXT($A1816,"0")))))+LOG($A1816)</f>
        <v>617740007.790806</v>
      </c>
    </row>
    <row r="1817" customFormat="false" ht="13.5" hidden="false" customHeight="true" outlineLevel="0" collapsed="false">
      <c r="A1817" s="1" t="n">
        <v>61780000</v>
      </c>
      <c r="B1817" s="0" t="str">
        <f aca="false">SUBSTITUTE(SUBSTITUTE(LEFT(UPPER($C1817),60)," "," "),","," ")</f>
        <v>61780000 - CHARGES DE PERSONNEL DES EXERCICES ANTÉRIEURS</v>
      </c>
      <c r="C1817" s="0" t="s">
        <v>1882</v>
      </c>
      <c r="F1817" s="21" t="str">
        <f aca="false">IF($D1817="","","Yes")</f>
        <v/>
      </c>
      <c r="G1817" s="22" t="str">
        <f aca="false">IF($H1817="",IF($A1817&lt;10,"Yes",IF(OR(LEN(TEXT($A1817,"0"))=2,LEN(TEXT($A1817,"0"))=3),"Yes","No")),"No")</f>
        <v>No</v>
      </c>
      <c r="I1817" s="0" t="n">
        <v>617</v>
      </c>
      <c r="T1817" s="18" t="n">
        <f aca="false">VALUE($A1817&amp;(REPT("0",9-LEN(TEXT($A1817,"0")))))+LOG($A1817)</f>
        <v>617800007.790848</v>
      </c>
    </row>
    <row r="1818" customFormat="false" ht="13.5" hidden="false" customHeight="true" outlineLevel="0" collapsed="false">
      <c r="A1818" s="1" t="n">
        <v>618</v>
      </c>
      <c r="B1818" s="0" t="str">
        <f aca="false">SUBSTITUTE(SUBSTITUTE(LEFT(UPPER($C1818),60)," "," "),","," ")</f>
        <v>618 - DIVERS</v>
      </c>
      <c r="C1818" s="0" t="s">
        <v>1883</v>
      </c>
      <c r="F1818" s="21" t="str">
        <f aca="false">IF($D1818="","","Yes")</f>
        <v/>
      </c>
      <c r="G1818" s="22" t="str">
        <f aca="false">IF($H1818="",IF($A1818&lt;10,"Yes",IF(OR(LEN(TEXT($A1818,"0"))=2,LEN(TEXT($A1818,"0"))=3),"Yes","No")),"No")</f>
        <v>Yes</v>
      </c>
      <c r="I1818" s="0" t="n">
        <v>61</v>
      </c>
      <c r="T1818" s="18" t="n">
        <f aca="false">VALUE($A1818&amp;(REPT("0",9-LEN(TEXT($A1818,"0")))))+LOG($A1818)</f>
        <v>618000002.790988</v>
      </c>
    </row>
    <row r="1819" customFormat="false" ht="13.5" hidden="false" customHeight="true" outlineLevel="0" collapsed="false">
      <c r="A1819" s="1" t="n">
        <v>61800000</v>
      </c>
      <c r="B1819" s="0" t="str">
        <f aca="false">SUBSTITUTE(SUBSTITUTE(LEFT(UPPER($C1819),60)," "," "),","," ")</f>
        <v>61800000 - AUTRES CHARGES D EXPLOITATION</v>
      </c>
      <c r="C1819" s="0" t="s">
        <v>1884</v>
      </c>
      <c r="F1819" s="21" t="str">
        <f aca="false">IF($D1819="","","Yes")</f>
        <v/>
      </c>
      <c r="G1819" s="22" t="str">
        <f aca="false">IF($H1819="",IF($A1819&lt;10,"Yes",IF(OR(LEN(TEXT($A1819,"0"))=2,LEN(TEXT($A1819,"0"))=3),"Yes","No")),"No")</f>
        <v>No</v>
      </c>
      <c r="I1819" s="0" t="n">
        <v>618</v>
      </c>
      <c r="T1819" s="18" t="n">
        <f aca="false">VALUE($A1819&amp;(REPT("0",9-LEN(TEXT($A1819,"0")))))+LOG($A1819)</f>
        <v>618000007.790988</v>
      </c>
    </row>
    <row r="1820" customFormat="false" ht="13.5" hidden="false" customHeight="true" outlineLevel="0" collapsed="false">
      <c r="A1820" s="1" t="n">
        <v>6181</v>
      </c>
      <c r="B1820" s="0" t="str">
        <f aca="false">SUBSTITUTE(SUBSTITUTE(LEFT(UPPER($C1820),60)," "," "),","," ")</f>
        <v>6181 - DOCUMENTATION GÉNÉRALE</v>
      </c>
      <c r="C1820" s="0" t="s">
        <v>1885</v>
      </c>
      <c r="F1820" s="21" t="str">
        <f aca="false">IF($D1820="","","Yes")</f>
        <v/>
      </c>
      <c r="G1820" s="22" t="s">
        <v>35</v>
      </c>
      <c r="I1820" s="0" t="n">
        <v>618</v>
      </c>
      <c r="T1820" s="18" t="n">
        <f aca="false">VALUE($A1820&amp;(REPT("0",9-LEN(TEXT($A1820,"0")))))+LOG($A1820)</f>
        <v>618100003.791059</v>
      </c>
    </row>
    <row r="1821" customFormat="false" ht="13.5" hidden="false" customHeight="true" outlineLevel="0" collapsed="false">
      <c r="A1821" s="1" t="n">
        <v>61810000</v>
      </c>
      <c r="B1821" s="0" t="str">
        <f aca="false">SUBSTITUTE(SUBSTITUTE(LEFT(UPPER($C1821),60)," "," "),","," ")</f>
        <v>61810000 - JETONS DE PRÉSENCE</v>
      </c>
      <c r="C1821" s="0" t="s">
        <v>1886</v>
      </c>
      <c r="F1821" s="21" t="str">
        <f aca="false">IF($D1821="","","Yes")</f>
        <v/>
      </c>
      <c r="G1821" s="22" t="str">
        <f aca="false">IF($H1821="",IF($A1821&lt;10,"Yes",IF(OR(LEN(TEXT($A1821,"0"))=2,LEN(TEXT($A1821,"0"))=3),"Yes","No")),"No")</f>
        <v>No</v>
      </c>
      <c r="I1821" s="0" t="n">
        <v>6181</v>
      </c>
      <c r="T1821" s="18" t="n">
        <f aca="false">VALUE($A1821&amp;(REPT("0",9-LEN(TEXT($A1821,"0")))))+LOG($A1821)</f>
        <v>618100007.791059</v>
      </c>
    </row>
    <row r="1822" customFormat="false" ht="13.5" hidden="false" customHeight="true" outlineLevel="0" collapsed="false">
      <c r="A1822" s="1" t="n">
        <v>61820000</v>
      </c>
      <c r="B1822" s="0" t="str">
        <f aca="false">SUBSTITUTE(SUBSTITUTE(LEFT(UPPER($C1822),60)," "," "),","," ")</f>
        <v>61820000 - PERTES SUR CRÉANCES IRRÉCOUVRABLES</v>
      </c>
      <c r="C1822" s="0" t="s">
        <v>1887</v>
      </c>
      <c r="F1822" s="21" t="str">
        <f aca="false">IF($D1822="","","Yes")</f>
        <v/>
      </c>
      <c r="G1822" s="22" t="str">
        <f aca="false">IF($H1822="",IF($A1822&lt;10,"Yes",IF(OR(LEN(TEXT($A1822,"0"))=2,LEN(TEXT($A1822,"0"))=3),"Yes","No")),"No")</f>
        <v>No</v>
      </c>
      <c r="I1822" s="0" t="n">
        <v>618</v>
      </c>
      <c r="T1822" s="18" t="n">
        <f aca="false">VALUE($A1822&amp;(REPT("0",9-LEN(TEXT($A1822,"0")))))+LOG($A1822)</f>
        <v>618200007.791129</v>
      </c>
    </row>
    <row r="1823" customFormat="false" ht="13.5" hidden="false" customHeight="true" outlineLevel="0" collapsed="false">
      <c r="A1823" s="1" t="n">
        <v>6183</v>
      </c>
      <c r="B1823" s="0" t="str">
        <f aca="false">SUBSTITUTE(SUBSTITUTE(LEFT(UPPER($C1823),60)," "," "),","," ")</f>
        <v>6183 - DOCUMENTATION TECHNIQUE</v>
      </c>
      <c r="C1823" s="0" t="s">
        <v>1888</v>
      </c>
      <c r="F1823" s="21" t="str">
        <f aca="false">IF($D1823="","","Yes")</f>
        <v/>
      </c>
      <c r="G1823" s="22" t="str">
        <f aca="false">IF($H1823="",IF($A1823&lt;10,"Yes",IF(OR(LEN(TEXT($A1823,"0"))=2,LEN(TEXT($A1823,"0"))=3),"Yes","No")),"No")</f>
        <v>No</v>
      </c>
      <c r="I1823" s="0" t="n">
        <v>618</v>
      </c>
      <c r="T1823" s="18" t="n">
        <f aca="false">VALUE($A1823&amp;(REPT("0",9-LEN(TEXT($A1823,"0")))))+LOG($A1823)</f>
        <v>618300003.791199</v>
      </c>
    </row>
    <row r="1824" customFormat="false" ht="13.5" hidden="false" customHeight="true" outlineLevel="0" collapsed="false">
      <c r="A1824" s="1" t="n">
        <v>6185</v>
      </c>
      <c r="B1824" s="0" t="str">
        <f aca="false">SUBSTITUTE(SUBSTITUTE(LEFT(UPPER($C1824),60)," "," "),","," ")</f>
        <v>6185 - FRAIS DE COLLOQUESÉ SÉMINAIRESÉ CONFÉRENCES</v>
      </c>
      <c r="C1824" s="0" t="s">
        <v>1889</v>
      </c>
      <c r="F1824" s="21" t="str">
        <f aca="false">IF($D1824="","","Yes")</f>
        <v/>
      </c>
      <c r="G1824" s="22" t="s">
        <v>35</v>
      </c>
      <c r="I1824" s="0" t="n">
        <v>618</v>
      </c>
      <c r="T1824" s="18" t="n">
        <f aca="false">VALUE($A1824&amp;(REPT("0",9-LEN(TEXT($A1824,"0")))))+LOG($A1824)</f>
        <v>618500003.79134</v>
      </c>
    </row>
    <row r="1825" customFormat="false" ht="13.5" hidden="false" customHeight="true" outlineLevel="0" collapsed="false">
      <c r="A1825" s="1" t="n">
        <v>61850000</v>
      </c>
      <c r="B1825" s="0" t="str">
        <f aca="false">SUBSTITUTE(SUBSTITUTE(LEFT(UPPER($C1825),60)," "," "),","," ")</f>
        <v>61850000 - PERTES SUR OPERATIONS FAITES EN COMMUN</v>
      </c>
      <c r="C1825" s="0" t="s">
        <v>1890</v>
      </c>
      <c r="F1825" s="21" t="str">
        <f aca="false">IF($D1825="","","Yes")</f>
        <v/>
      </c>
      <c r="G1825" s="22" t="str">
        <f aca="false">IF($H1825="",IF($A1825&lt;10,"Yes",IF(OR(LEN(TEXT($A1825,"0"))=2,LEN(TEXT($A1825,"0"))=3),"Yes","No")),"No")</f>
        <v>No</v>
      </c>
      <c r="I1825" s="0" t="n">
        <v>6185</v>
      </c>
      <c r="T1825" s="18" t="n">
        <f aca="false">VALUE($A1825&amp;(REPT("0",9-LEN(TEXT($A1825,"0")))))+LOG($A1825)</f>
        <v>618500007.79134</v>
      </c>
    </row>
    <row r="1826" customFormat="false" ht="13.5" hidden="false" customHeight="true" outlineLevel="0" collapsed="false">
      <c r="A1826" s="1" t="n">
        <v>61860000</v>
      </c>
      <c r="B1826" s="0" t="str">
        <f aca="false">SUBSTITUTE(SUBSTITUTE(LEFT(UPPER($C1826),60)," "," "),","," ")</f>
        <v>61860000 - TRANSFERT DE PROFITS / OPERATIONS FAITES EN COMMU</v>
      </c>
      <c r="C1826" s="0" t="s">
        <v>1891</v>
      </c>
      <c r="F1826" s="21" t="str">
        <f aca="false">IF($D1826="","","Yes")</f>
        <v/>
      </c>
      <c r="G1826" s="22" t="str">
        <f aca="false">IF($H1826="",IF($A1826&lt;10,"Yes",IF(OR(LEN(TEXT($A1826,"0"))=2,LEN(TEXT($A1826,"0"))=3),"Yes","No")),"No")</f>
        <v>No</v>
      </c>
      <c r="I1826" s="0" t="n">
        <v>618</v>
      </c>
      <c r="T1826" s="18" t="n">
        <f aca="false">VALUE($A1826&amp;(REPT("0",9-LEN(TEXT($A1826,"0")))))+LOG($A1826)</f>
        <v>618600007.79141</v>
      </c>
    </row>
    <row r="1827" customFormat="false" ht="13.5" hidden="false" customHeight="true" outlineLevel="0" collapsed="false">
      <c r="A1827" s="1" t="n">
        <v>61880000</v>
      </c>
      <c r="B1827" s="0" t="str">
        <f aca="false">SUBSTITUTE(SUBSTITUTE(LEFT(UPPER($C1827),60)," "," "),","," ")</f>
        <v>61880000 - AUTRES CHGES D EXPLOITION EXERCICES ANTERIEURS</v>
      </c>
      <c r="C1827" s="0" t="s">
        <v>1892</v>
      </c>
      <c r="F1827" s="21" t="str">
        <f aca="false">IF($D1827="","","Yes")</f>
        <v/>
      </c>
      <c r="G1827" s="22" t="str">
        <f aca="false">IF($H1827="",IF($A1827&lt;10,"Yes",IF(OR(LEN(TEXT($A1827,"0"))=2,LEN(TEXT($A1827,"0"))=3),"Yes","No")),"No")</f>
        <v>No</v>
      </c>
      <c r="I1827" s="0" t="n">
        <v>618</v>
      </c>
      <c r="T1827" s="18" t="n">
        <f aca="false">VALUE($A1827&amp;(REPT("0",9-LEN(TEXT($A1827,"0")))))+LOG($A1827)</f>
        <v>618800007.79155</v>
      </c>
    </row>
    <row r="1828" customFormat="false" ht="13.5" hidden="false" customHeight="true" outlineLevel="0" collapsed="false">
      <c r="A1828" s="1" t="n">
        <v>619</v>
      </c>
      <c r="B1828" s="0" t="str">
        <f aca="false">SUBSTITUTE(SUBSTITUTE(LEFT(UPPER($C1828),60)," "," "),","," ")</f>
        <v>619 - RABAIS REMISES ET RISTOURNES OBTENUS SUR SERVICES EXTÉ</v>
      </c>
      <c r="C1828" s="0" t="s">
        <v>1893</v>
      </c>
      <c r="F1828" s="21" t="str">
        <f aca="false">IF($D1828="","","Yes")</f>
        <v/>
      </c>
      <c r="G1828" s="22" t="str">
        <f aca="false">IF($H1828="",IF($A1828&lt;10,"Yes",IF(OR(LEN(TEXT($A1828,"0"))=2,LEN(TEXT($A1828,"0"))=3),"Yes","No")),"No")</f>
        <v>Yes</v>
      </c>
      <c r="I1828" s="0" t="n">
        <v>61</v>
      </c>
      <c r="T1828" s="18" t="n">
        <f aca="false">VALUE($A1828&amp;(REPT("0",9-LEN(TEXT($A1828,"0")))))+LOG($A1828)</f>
        <v>619000002.791691</v>
      </c>
    </row>
    <row r="1829" customFormat="false" ht="13.5" hidden="false" customHeight="true" outlineLevel="0" collapsed="false">
      <c r="A1829" s="1" t="n">
        <v>61900000</v>
      </c>
      <c r="B1829" s="0" t="str">
        <f aca="false">SUBSTITUTE(SUBSTITUTE(LEFT(UPPER($C1829),60)," "," "),","," ")</f>
        <v>61900000 - DOTATIONS D EXPLOITATION</v>
      </c>
      <c r="C1829" s="0" t="s">
        <v>1894</v>
      </c>
      <c r="F1829" s="21" t="str">
        <f aca="false">IF($D1829="","","Yes")</f>
        <v/>
      </c>
      <c r="G1829" s="22" t="str">
        <f aca="false">IF($H1829="",IF($A1829&lt;10,"Yes",IF(OR(LEN(TEXT($A1829,"0"))=2,LEN(TEXT($A1829,"0"))=3),"Yes","No")),"No")</f>
        <v>No</v>
      </c>
      <c r="I1829" s="0" t="n">
        <v>619</v>
      </c>
      <c r="T1829" s="18" t="n">
        <f aca="false">VALUE($A1829&amp;(REPT("0",9-LEN(TEXT($A1829,"0")))))+LOG($A1829)</f>
        <v>619000007.791691</v>
      </c>
    </row>
    <row r="1830" customFormat="false" ht="13.5" hidden="false" customHeight="true" outlineLevel="0" collapsed="false">
      <c r="A1830" s="1" t="n">
        <v>61910000</v>
      </c>
      <c r="B1830" s="0" t="str">
        <f aca="false">SUBSTITUTE(SUBSTITUTE(LEFT(UPPER($C1830),60)," "," "),","," ")</f>
        <v>61910000 - D.E.A. DES  IMMOBILISATIONS EN NON-VALEURS</v>
      </c>
      <c r="C1830" s="0" t="s">
        <v>1895</v>
      </c>
      <c r="F1830" s="21" t="str">
        <f aca="false">IF($D1830="","","Yes")</f>
        <v/>
      </c>
      <c r="G1830" s="22" t="str">
        <f aca="false">IF($H1830="",IF($A1830&lt;10,"Yes",IF(OR(LEN(TEXT($A1830,"0"))=2,LEN(TEXT($A1830,"0"))=3),"Yes","No")),"No")</f>
        <v>No</v>
      </c>
      <c r="I1830" s="0" t="n">
        <v>619</v>
      </c>
      <c r="T1830" s="18" t="n">
        <f aca="false">VALUE($A1830&amp;(REPT("0",9-LEN(TEXT($A1830,"0")))))+LOG($A1830)</f>
        <v>619100007.791761</v>
      </c>
    </row>
    <row r="1831" customFormat="false" ht="13.5" hidden="false" customHeight="true" outlineLevel="0" collapsed="false">
      <c r="A1831" s="1" t="n">
        <v>61911000</v>
      </c>
      <c r="B1831" s="0" t="str">
        <f aca="false">SUBSTITUTE(SUBSTITUTE(LEFT(UPPER($C1831),60)," "," "),","," ")</f>
        <v>61911000 - D.E.A. DES FRAIS PRÉLIMINAIRES</v>
      </c>
      <c r="C1831" s="0" t="s">
        <v>1896</v>
      </c>
      <c r="F1831" s="21" t="str">
        <f aca="false">IF($D1831="","","Yes")</f>
        <v/>
      </c>
      <c r="G1831" s="22" t="str">
        <f aca="false">IF($H1831="",IF($A1831&lt;10,"Yes",IF(OR(LEN(TEXT($A1831,"0"))=2,LEN(TEXT($A1831,"0"))=3),"Yes","No")),"No")</f>
        <v>No</v>
      </c>
      <c r="I1831" s="0" t="n">
        <v>619</v>
      </c>
      <c r="T1831" s="18" t="n">
        <f aca="false">VALUE($A1831&amp;(REPT("0",9-LEN(TEXT($A1831,"0")))))+LOG($A1831)</f>
        <v>619110007.791768</v>
      </c>
    </row>
    <row r="1832" customFormat="false" ht="13.5" hidden="false" customHeight="true" outlineLevel="0" collapsed="false">
      <c r="A1832" s="1" t="n">
        <v>61912000</v>
      </c>
      <c r="B1832" s="0" t="str">
        <f aca="false">SUBSTITUTE(SUBSTITUTE(LEFT(UPPER($C1832),60)," "," "),","," ")</f>
        <v>61912000 - D.E.A. DES CHARGES À RÉPARTIR</v>
      </c>
      <c r="C1832" s="0" t="s">
        <v>1897</v>
      </c>
      <c r="F1832" s="21" t="str">
        <f aca="false">IF($D1832="","","Yes")</f>
        <v/>
      </c>
      <c r="G1832" s="22" t="str">
        <f aca="false">IF($H1832="",IF($A1832&lt;10,"Yes",IF(OR(LEN(TEXT($A1832,"0"))=2,LEN(TEXT($A1832,"0"))=3),"Yes","No")),"No")</f>
        <v>No</v>
      </c>
      <c r="I1832" s="0" t="n">
        <v>619</v>
      </c>
      <c r="T1832" s="18" t="n">
        <f aca="false">VALUE($A1832&amp;(REPT("0",9-LEN(TEXT($A1832,"0")))))+LOG($A1832)</f>
        <v>619120007.791775</v>
      </c>
    </row>
    <row r="1833" customFormat="false" ht="13.5" hidden="false" customHeight="true" outlineLevel="0" collapsed="false">
      <c r="A1833" s="1" t="n">
        <v>61920000</v>
      </c>
      <c r="B1833" s="0" t="str">
        <f aca="false">SUBSTITUTE(SUBSTITUTE(LEFT(UPPER($C1833),60)," "," "),","," ")</f>
        <v>61920000 - D.E. AUX AMORTISSEMENTS DES IMMOBILISATIONS INCOR</v>
      </c>
      <c r="C1833" s="0" t="s">
        <v>1898</v>
      </c>
      <c r="F1833" s="21" t="str">
        <f aca="false">IF($D1833="","","Yes")</f>
        <v/>
      </c>
      <c r="G1833" s="22" t="str">
        <f aca="false">IF($H1833="",IF($A1833&lt;10,"Yes",IF(OR(LEN(TEXT($A1833,"0"))=2,LEN(TEXT($A1833,"0"))=3),"Yes","No")),"No")</f>
        <v>No</v>
      </c>
      <c r="I1833" s="0" t="n">
        <v>619</v>
      </c>
      <c r="T1833" s="18" t="n">
        <f aca="false">VALUE($A1833&amp;(REPT("0",9-LEN(TEXT($A1833,"0")))))+LOG($A1833)</f>
        <v>619200007.791831</v>
      </c>
    </row>
    <row r="1834" customFormat="false" ht="13.5" hidden="false" customHeight="true" outlineLevel="0" collapsed="false">
      <c r="A1834" s="1" t="n">
        <v>61921000</v>
      </c>
      <c r="B1834" s="0" t="str">
        <f aca="false">SUBSTITUTE(SUBSTITUTE(LEFT(UPPER($C1834),60)," "," "),","," ")</f>
        <v>61921000 - D.E.A. DE L IMMOBILISATION EN RECHERCHE ET DÉVELO</v>
      </c>
      <c r="C1834" s="0" t="s">
        <v>1899</v>
      </c>
      <c r="F1834" s="21" t="str">
        <f aca="false">IF($D1834="","","Yes")</f>
        <v/>
      </c>
      <c r="G1834" s="22" t="str">
        <f aca="false">IF($H1834="",IF($A1834&lt;10,"Yes",IF(OR(LEN(TEXT($A1834,"0"))=2,LEN(TEXT($A1834,"0"))=3),"Yes","No")),"No")</f>
        <v>No</v>
      </c>
      <c r="I1834" s="0" t="n">
        <v>619</v>
      </c>
      <c r="T1834" s="18" t="n">
        <f aca="false">VALUE($A1834&amp;(REPT("0",9-LEN(TEXT($A1834,"0")))))+LOG($A1834)</f>
        <v>619210007.791838</v>
      </c>
    </row>
    <row r="1835" customFormat="false" ht="13.5" hidden="false" customHeight="true" outlineLevel="0" collapsed="false">
      <c r="A1835" s="1" t="n">
        <v>61922000</v>
      </c>
      <c r="B1835" s="0" t="str">
        <f aca="false">SUBSTITUTE(SUBSTITUTE(LEFT(UPPER($C1835),60)," "," "),","," ")</f>
        <v>61922000 - D.E.A. DES BRVETSÉ MARQUESÉ DROITS ET VALEURS SIM</v>
      </c>
      <c r="C1835" s="0" t="s">
        <v>1900</v>
      </c>
      <c r="F1835" s="21" t="str">
        <f aca="false">IF($D1835="","","Yes")</f>
        <v/>
      </c>
      <c r="G1835" s="22" t="str">
        <f aca="false">IF($H1835="",IF($A1835&lt;10,"Yes",IF(OR(LEN(TEXT($A1835,"0"))=2,LEN(TEXT($A1835,"0"))=3),"Yes","No")),"No")</f>
        <v>No</v>
      </c>
      <c r="I1835" s="0" t="n">
        <v>619</v>
      </c>
      <c r="T1835" s="18" t="n">
        <f aca="false">VALUE($A1835&amp;(REPT("0",9-LEN(TEXT($A1835,"0")))))+LOG($A1835)</f>
        <v>619220007.791845</v>
      </c>
    </row>
    <row r="1836" customFormat="false" ht="13.5" hidden="false" customHeight="true" outlineLevel="0" collapsed="false">
      <c r="A1836" s="1" t="n">
        <v>61923000</v>
      </c>
      <c r="B1836" s="0" t="str">
        <f aca="false">SUBSTITUTE(SUBSTITUTE(LEFT(UPPER($C1836),60)," "," "),","," ")</f>
        <v>61923000 - D.E.A. DU FOND COMMERCIAL</v>
      </c>
      <c r="C1836" s="0" t="s">
        <v>1901</v>
      </c>
      <c r="F1836" s="21" t="str">
        <f aca="false">IF($D1836="","","Yes")</f>
        <v/>
      </c>
      <c r="G1836" s="22" t="str">
        <f aca="false">IF($H1836="",IF($A1836&lt;10,"Yes",IF(OR(LEN(TEXT($A1836,"0"))=2,LEN(TEXT($A1836,"0"))=3),"Yes","No")),"No")</f>
        <v>No</v>
      </c>
      <c r="I1836" s="0" t="n">
        <v>619</v>
      </c>
      <c r="T1836" s="18" t="n">
        <f aca="false">VALUE($A1836&amp;(REPT("0",9-LEN(TEXT($A1836,"0")))))+LOG($A1836)</f>
        <v>619230007.791852</v>
      </c>
    </row>
    <row r="1837" customFormat="false" ht="13.5" hidden="false" customHeight="true" outlineLevel="0" collapsed="false">
      <c r="A1837" s="1" t="n">
        <v>61928000</v>
      </c>
      <c r="B1837" s="0" t="str">
        <f aca="false">SUBSTITUTE(SUBSTITUTE(LEFT(UPPER($C1837),60)," "," "),","," ")</f>
        <v>61928000 - D.E.A. DES AUTRES IMMOBILISATIONS INCORPORELLES</v>
      </c>
      <c r="C1837" s="0" t="s">
        <v>1902</v>
      </c>
      <c r="F1837" s="21" t="str">
        <f aca="false">IF($D1837="","","Yes")</f>
        <v/>
      </c>
      <c r="G1837" s="22" t="str">
        <f aca="false">IF($H1837="",IF($A1837&lt;10,"Yes",IF(OR(LEN(TEXT($A1837,"0"))=2,LEN(TEXT($A1837,"0"))=3),"Yes","No")),"No")</f>
        <v>No</v>
      </c>
      <c r="I1837" s="0" t="n">
        <v>619</v>
      </c>
      <c r="T1837" s="18" t="n">
        <f aca="false">VALUE($A1837&amp;(REPT("0",9-LEN(TEXT($A1837,"0")))))+LOG($A1837)</f>
        <v>619280007.791887</v>
      </c>
    </row>
    <row r="1838" customFormat="false" ht="13.5" hidden="false" customHeight="true" outlineLevel="0" collapsed="false">
      <c r="A1838" s="1" t="n">
        <v>61930000</v>
      </c>
      <c r="B1838" s="0" t="str">
        <f aca="false">SUBSTITUTE(SUBSTITUTE(LEFT(UPPER($C1838),60)," "," "),","," ")</f>
        <v>61930000 - D.E. AUX AMORTISSEMENTS DES IMMOBILISATIONS CORPO</v>
      </c>
      <c r="C1838" s="0" t="s">
        <v>1903</v>
      </c>
      <c r="F1838" s="21" t="str">
        <f aca="false">IF($D1838="","","Yes")</f>
        <v/>
      </c>
      <c r="G1838" s="22" t="str">
        <f aca="false">IF($H1838="",IF($A1838&lt;10,"Yes",IF(OR(LEN(TEXT($A1838,"0"))=2,LEN(TEXT($A1838,"0"))=3),"Yes","No")),"No")</f>
        <v>No</v>
      </c>
      <c r="I1838" s="0" t="n">
        <v>619</v>
      </c>
      <c r="T1838" s="18" t="n">
        <f aca="false">VALUE($A1838&amp;(REPT("0",9-LEN(TEXT($A1838,"0")))))+LOG($A1838)</f>
        <v>619300007.791901</v>
      </c>
    </row>
    <row r="1839" customFormat="false" ht="13.5" hidden="false" customHeight="true" outlineLevel="0" collapsed="false">
      <c r="A1839" s="1" t="n">
        <v>61931000</v>
      </c>
      <c r="B1839" s="0" t="str">
        <f aca="false">SUBSTITUTE(SUBSTITUTE(LEFT(UPPER($C1839),60)," "," "),","," ")</f>
        <v>61931000 - D.E.A. DES TERRAINS</v>
      </c>
      <c r="C1839" s="0" t="s">
        <v>1904</v>
      </c>
      <c r="F1839" s="21" t="str">
        <f aca="false">IF($D1839="","","Yes")</f>
        <v/>
      </c>
      <c r="G1839" s="22" t="str">
        <f aca="false">IF($H1839="",IF($A1839&lt;10,"Yes",IF(OR(LEN(TEXT($A1839,"0"))=2,LEN(TEXT($A1839,"0"))=3),"Yes","No")),"No")</f>
        <v>No</v>
      </c>
      <c r="I1839" s="0" t="n">
        <v>619</v>
      </c>
      <c r="T1839" s="18" t="n">
        <f aca="false">VALUE($A1839&amp;(REPT("0",9-LEN(TEXT($A1839,"0")))))+LOG($A1839)</f>
        <v>619310007.791908</v>
      </c>
    </row>
    <row r="1840" customFormat="false" ht="13.5" hidden="false" customHeight="true" outlineLevel="0" collapsed="false">
      <c r="A1840" s="1" t="n">
        <v>61932000</v>
      </c>
      <c r="B1840" s="0" t="str">
        <f aca="false">SUBSTITUTE(SUBSTITUTE(LEFT(UPPER($C1840),60)," "," "),","," ")</f>
        <v>61932000 - D.E.A. DES CONSTRUCTIONS</v>
      </c>
      <c r="C1840" s="0" t="s">
        <v>1905</v>
      </c>
      <c r="F1840" s="21" t="str">
        <f aca="false">IF($D1840="","","Yes")</f>
        <v/>
      </c>
      <c r="G1840" s="22" t="str">
        <f aca="false">IF($H1840="",IF($A1840&lt;10,"Yes",IF(OR(LEN(TEXT($A1840,"0"))=2,LEN(TEXT($A1840,"0"))=3),"Yes","No")),"No")</f>
        <v>No</v>
      </c>
      <c r="I1840" s="0" t="n">
        <v>619</v>
      </c>
      <c r="T1840" s="18" t="n">
        <f aca="false">VALUE($A1840&amp;(REPT("0",9-LEN(TEXT($A1840,"0")))))+LOG($A1840)</f>
        <v>619320007.791915</v>
      </c>
    </row>
    <row r="1841" customFormat="false" ht="13.5" hidden="false" customHeight="true" outlineLevel="0" collapsed="false">
      <c r="A1841" s="1" t="n">
        <v>61933000</v>
      </c>
      <c r="B1841" s="0" t="str">
        <f aca="false">SUBSTITUTE(SUBSTITUTE(LEFT(UPPER($C1841),60)," "," "),","," ")</f>
        <v>61933000 - D.E.A. DES INSTALLATIONS TECHNIQUESÉ MATÉRIEL ET </v>
      </c>
      <c r="C1841" s="0" t="s">
        <v>1906</v>
      </c>
      <c r="F1841" s="21" t="str">
        <f aca="false">IF($D1841="","","Yes")</f>
        <v/>
      </c>
      <c r="G1841" s="22" t="str">
        <f aca="false">IF($H1841="",IF($A1841&lt;10,"Yes",IF(OR(LEN(TEXT($A1841,"0"))=2,LEN(TEXT($A1841,"0"))=3),"Yes","No")),"No")</f>
        <v>No</v>
      </c>
      <c r="I1841" s="0" t="n">
        <v>619</v>
      </c>
      <c r="T1841" s="18" t="n">
        <f aca="false">VALUE($A1841&amp;(REPT("0",9-LEN(TEXT($A1841,"0")))))+LOG($A1841)</f>
        <v>619330007.791922</v>
      </c>
    </row>
    <row r="1842" customFormat="false" ht="13.5" hidden="false" customHeight="true" outlineLevel="0" collapsed="false">
      <c r="A1842" s="1" t="n">
        <v>61934000</v>
      </c>
      <c r="B1842" s="0" t="str">
        <f aca="false">SUBSTITUTE(SUBSTITUTE(LEFT(UPPER($C1842),60)," "," "),","," ")</f>
        <v>61934000 - D.E.A. DU MATÉRIEL DE TRANSPORT</v>
      </c>
      <c r="C1842" s="0" t="s">
        <v>1907</v>
      </c>
      <c r="F1842" s="21" t="str">
        <f aca="false">IF($D1842="","","Yes")</f>
        <v/>
      </c>
      <c r="G1842" s="22" t="str">
        <f aca="false">IF($H1842="",IF($A1842&lt;10,"Yes",IF(OR(LEN(TEXT($A1842,"0"))=2,LEN(TEXT($A1842,"0"))=3),"Yes","No")),"No")</f>
        <v>No</v>
      </c>
      <c r="I1842" s="0" t="n">
        <v>619</v>
      </c>
      <c r="T1842" s="18" t="n">
        <f aca="false">VALUE($A1842&amp;(REPT("0",9-LEN(TEXT($A1842,"0")))))+LOG($A1842)</f>
        <v>619340007.791929</v>
      </c>
    </row>
    <row r="1843" customFormat="false" ht="13.5" hidden="false" customHeight="true" outlineLevel="0" collapsed="false">
      <c r="A1843" s="1" t="n">
        <v>61935000</v>
      </c>
      <c r="B1843" s="0" t="str">
        <f aca="false">SUBSTITUTE(SUBSTITUTE(LEFT(UPPER($C1843),60)," "," "),","," ")</f>
        <v>61935000 - D.E.A. DES MOBILIERÉ MATÉRIEL DE BUREAU ET AMÉNAG</v>
      </c>
      <c r="C1843" s="0" t="s">
        <v>1908</v>
      </c>
      <c r="F1843" s="21" t="str">
        <f aca="false">IF($D1843="","","Yes")</f>
        <v/>
      </c>
      <c r="G1843" s="22" t="str">
        <f aca="false">IF($H1843="",IF($A1843&lt;10,"Yes",IF(OR(LEN(TEXT($A1843,"0"))=2,LEN(TEXT($A1843,"0"))=3),"Yes","No")),"No")</f>
        <v>No</v>
      </c>
      <c r="I1843" s="0" t="n">
        <v>619</v>
      </c>
      <c r="T1843" s="18" t="n">
        <f aca="false">VALUE($A1843&amp;(REPT("0",9-LEN(TEXT($A1843,"0")))))+LOG($A1843)</f>
        <v>619350007.791936</v>
      </c>
    </row>
    <row r="1844" customFormat="false" ht="13.5" hidden="false" customHeight="true" outlineLevel="0" collapsed="false">
      <c r="A1844" s="1" t="n">
        <v>61938000</v>
      </c>
      <c r="B1844" s="0" t="str">
        <f aca="false">SUBSTITUTE(SUBSTITUTE(LEFT(UPPER($C1844),60)," "," "),","," ")</f>
        <v>61938000 - D.E.A. DES AUTRES IMMOBILISATIONS CORPORELLES</v>
      </c>
      <c r="C1844" s="0" t="s">
        <v>1909</v>
      </c>
      <c r="F1844" s="21" t="str">
        <f aca="false">IF($D1844="","","Yes")</f>
        <v/>
      </c>
      <c r="G1844" s="22" t="str">
        <f aca="false">IF($H1844="",IF($A1844&lt;10,"Yes",IF(OR(LEN(TEXT($A1844,"0"))=2,LEN(TEXT($A1844,"0"))=3),"Yes","No")),"No")</f>
        <v>No</v>
      </c>
      <c r="I1844" s="0" t="n">
        <v>619</v>
      </c>
      <c r="T1844" s="18" t="n">
        <f aca="false">VALUE($A1844&amp;(REPT("0",9-LEN(TEXT($A1844,"0")))))+LOG($A1844)</f>
        <v>619380007.791957</v>
      </c>
    </row>
    <row r="1845" customFormat="false" ht="13.5" hidden="false" customHeight="true" outlineLevel="0" collapsed="false">
      <c r="A1845" s="1" t="n">
        <v>61940000</v>
      </c>
      <c r="B1845" s="0" t="str">
        <f aca="false">SUBSTITUTE(SUBSTITUTE(LEFT(UPPER($C1845),60)," "," "),","," ")</f>
        <v>61940000 - D.E.AUX PROVISIONS POUR DÉPRÉCIATION DES IMMOBILI</v>
      </c>
      <c r="C1845" s="0" t="s">
        <v>1910</v>
      </c>
      <c r="F1845" s="21" t="str">
        <f aca="false">IF($D1845="","","Yes")</f>
        <v/>
      </c>
      <c r="G1845" s="22" t="str">
        <f aca="false">IF($H1845="",IF($A1845&lt;10,"Yes",IF(OR(LEN(TEXT($A1845,"0"))=2,LEN(TEXT($A1845,"0"))=3),"Yes","No")),"No")</f>
        <v>No</v>
      </c>
      <c r="I1845" s="0" t="n">
        <v>619</v>
      </c>
      <c r="T1845" s="18" t="n">
        <f aca="false">VALUE($A1845&amp;(REPT("0",9-LEN(TEXT($A1845,"0")))))+LOG($A1845)</f>
        <v>619400007.791971</v>
      </c>
    </row>
    <row r="1846" customFormat="false" ht="13.5" hidden="false" customHeight="true" outlineLevel="0" collapsed="false">
      <c r="A1846" s="1" t="n">
        <v>61942000</v>
      </c>
      <c r="B1846" s="0" t="str">
        <f aca="false">SUBSTITUTE(SUBSTITUTE(LEFT(UPPER($C1846),60)," "," "),","," ")</f>
        <v>61942000 - D.E.P. POUR DÉPRÉCIATION DES  IMMOBILISATIONS INC</v>
      </c>
      <c r="C1846" s="0" t="s">
        <v>1911</v>
      </c>
      <c r="F1846" s="21" t="str">
        <f aca="false">IF($D1846="","","Yes")</f>
        <v/>
      </c>
      <c r="G1846" s="22" t="str">
        <f aca="false">IF($H1846="",IF($A1846&lt;10,"Yes",IF(OR(LEN(TEXT($A1846,"0"))=2,LEN(TEXT($A1846,"0"))=3),"Yes","No")),"No")</f>
        <v>No</v>
      </c>
      <c r="I1846" s="0" t="n">
        <v>619</v>
      </c>
      <c r="T1846" s="18" t="n">
        <f aca="false">VALUE($A1846&amp;(REPT("0",9-LEN(TEXT($A1846,"0")))))+LOG($A1846)</f>
        <v>619420007.791985</v>
      </c>
    </row>
    <row r="1847" customFormat="false" ht="13.5" hidden="false" customHeight="true" outlineLevel="0" collapsed="false">
      <c r="A1847" s="1" t="n">
        <v>61943000</v>
      </c>
      <c r="B1847" s="0" t="str">
        <f aca="false">SUBSTITUTE(SUBSTITUTE(LEFT(UPPER($C1847),60)," "," "),","," ")</f>
        <v>61943000 - D.E.P. POUR DÉPRÉCIATION DES  IMMOBILISATIONS COR</v>
      </c>
      <c r="C1847" s="0" t="s">
        <v>1912</v>
      </c>
      <c r="F1847" s="21" t="str">
        <f aca="false">IF($D1847="","","Yes")</f>
        <v/>
      </c>
      <c r="G1847" s="22" t="str">
        <f aca="false">IF($H1847="",IF($A1847&lt;10,"Yes",IF(OR(LEN(TEXT($A1847,"0"))=2,LEN(TEXT($A1847,"0"))=3),"Yes","No")),"No")</f>
        <v>No</v>
      </c>
      <c r="I1847" s="0" t="n">
        <v>619</v>
      </c>
      <c r="T1847" s="18" t="n">
        <f aca="false">VALUE($A1847&amp;(REPT("0",9-LEN(TEXT($A1847,"0")))))+LOG($A1847)</f>
        <v>619430007.791992</v>
      </c>
    </row>
    <row r="1848" customFormat="false" ht="13.5" hidden="false" customHeight="true" outlineLevel="0" collapsed="false">
      <c r="A1848" s="1" t="n">
        <v>61950000</v>
      </c>
      <c r="B1848" s="0" t="str">
        <f aca="false">SUBSTITUTE(SUBSTITUTE(LEFT(UPPER($C1848),60)," "," "),","," ")</f>
        <v>61950000 - D.E.AUX PROVISIONS POUR RISQUES &amp; CHARGES DURABLE</v>
      </c>
      <c r="C1848" s="0" t="s">
        <v>1913</v>
      </c>
      <c r="F1848" s="21" t="str">
        <f aca="false">IF($D1848="","","Yes")</f>
        <v/>
      </c>
      <c r="G1848" s="22" t="str">
        <f aca="false">IF($H1848="",IF($A1848&lt;10,"Yes",IF(OR(LEN(TEXT($A1848,"0"))=2,LEN(TEXT($A1848,"0"))=3),"Yes","No")),"No")</f>
        <v>No</v>
      </c>
      <c r="I1848" s="0" t="n">
        <v>619</v>
      </c>
      <c r="T1848" s="18" t="n">
        <f aca="false">VALUE($A1848&amp;(REPT("0",9-LEN(TEXT($A1848,"0")))))+LOG($A1848)</f>
        <v>619500007.792041</v>
      </c>
    </row>
    <row r="1849" customFormat="false" ht="13.5" hidden="false" customHeight="true" outlineLevel="0" collapsed="false">
      <c r="A1849" s="1" t="n">
        <v>61955000</v>
      </c>
      <c r="B1849" s="0" t="str">
        <f aca="false">SUBSTITUTE(SUBSTITUTE(LEFT(UPPER($C1849),60)," "," "),","," ")</f>
        <v>61955000 - D.E.P. POUR RISQUES &amp; CHARGES DURABLES</v>
      </c>
      <c r="C1849" s="0" t="s">
        <v>1914</v>
      </c>
      <c r="F1849" s="21" t="str">
        <f aca="false">IF($D1849="","","Yes")</f>
        <v/>
      </c>
      <c r="G1849" s="22" t="str">
        <f aca="false">IF($H1849="",IF($A1849&lt;10,"Yes",IF(OR(LEN(TEXT($A1849,"0"))=2,LEN(TEXT($A1849,"0"))=3),"Yes","No")),"No")</f>
        <v>No</v>
      </c>
      <c r="I1849" s="0" t="n">
        <v>619</v>
      </c>
      <c r="T1849" s="18" t="n">
        <f aca="false">VALUE($A1849&amp;(REPT("0",9-LEN(TEXT($A1849,"0")))))+LOG($A1849)</f>
        <v>619550007.792076</v>
      </c>
    </row>
    <row r="1850" customFormat="false" ht="13.5" hidden="false" customHeight="true" outlineLevel="0" collapsed="false">
      <c r="A1850" s="1" t="n">
        <v>61957000</v>
      </c>
      <c r="B1850" s="0" t="str">
        <f aca="false">SUBSTITUTE(SUBSTITUTE(LEFT(UPPER($C1850),60)," "," "),","," ")</f>
        <v>61957000 - D.E.P. POUR RISQUES &amp; CHARGES MOMENTANÉS</v>
      </c>
      <c r="C1850" s="0" t="s">
        <v>1915</v>
      </c>
      <c r="F1850" s="21" t="str">
        <f aca="false">IF($D1850="","","Yes")</f>
        <v/>
      </c>
      <c r="G1850" s="22" t="str">
        <f aca="false">IF($H1850="",IF($A1850&lt;10,"Yes",IF(OR(LEN(TEXT($A1850,"0"))=2,LEN(TEXT($A1850,"0"))=3),"Yes","No")),"No")</f>
        <v>No</v>
      </c>
      <c r="I1850" s="0" t="n">
        <v>619</v>
      </c>
      <c r="T1850" s="18" t="n">
        <f aca="false">VALUE($A1850&amp;(REPT("0",9-LEN(TEXT($A1850,"0")))))+LOG($A1850)</f>
        <v>619570007.79209</v>
      </c>
    </row>
    <row r="1851" customFormat="false" ht="13.5" hidden="false" customHeight="true" outlineLevel="0" collapsed="false">
      <c r="A1851" s="1" t="n">
        <v>61960000</v>
      </c>
      <c r="B1851" s="0" t="str">
        <f aca="false">SUBSTITUTE(SUBSTITUTE(LEFT(UPPER($C1851),60)," "," "),","," ")</f>
        <v>61960000 - D.E.AUX PROVISIONS POUR DÉPRÉCIATION DE L ACTIF C</v>
      </c>
      <c r="C1851" s="0" t="s">
        <v>1916</v>
      </c>
      <c r="F1851" s="21" t="str">
        <f aca="false">IF($D1851="","","Yes")</f>
        <v/>
      </c>
      <c r="G1851" s="22" t="str">
        <f aca="false">IF($H1851="",IF($A1851&lt;10,"Yes",IF(OR(LEN(TEXT($A1851,"0"))=2,LEN(TEXT($A1851,"0"))=3),"Yes","No")),"No")</f>
        <v>No</v>
      </c>
      <c r="I1851" s="0" t="n">
        <v>619</v>
      </c>
      <c r="T1851" s="18" t="n">
        <f aca="false">VALUE($A1851&amp;(REPT("0",9-LEN(TEXT($A1851,"0")))))+LOG($A1851)</f>
        <v>619600007.792111</v>
      </c>
    </row>
    <row r="1852" customFormat="false" ht="13.5" hidden="false" customHeight="true" outlineLevel="0" collapsed="false">
      <c r="A1852" s="1" t="n">
        <v>61961000</v>
      </c>
      <c r="B1852" s="0" t="str">
        <f aca="false">SUBSTITUTE(SUBSTITUTE(LEFT(UPPER($C1852),60)," "," "),","," ")</f>
        <v>61961000 - D.E.P. POUR DÉPRÉCIATION DES DES STOCKS</v>
      </c>
      <c r="C1852" s="0" t="s">
        <v>1917</v>
      </c>
      <c r="F1852" s="21" t="str">
        <f aca="false">IF($D1852="","","Yes")</f>
        <v/>
      </c>
      <c r="G1852" s="22" t="str">
        <f aca="false">IF($H1852="",IF($A1852&lt;10,"Yes",IF(OR(LEN(TEXT($A1852,"0"))=2,LEN(TEXT($A1852,"0"))=3),"Yes","No")),"No")</f>
        <v>No</v>
      </c>
      <c r="I1852" s="0" t="n">
        <v>619</v>
      </c>
      <c r="T1852" s="18" t="n">
        <f aca="false">VALUE($A1852&amp;(REPT("0",9-LEN(TEXT($A1852,"0")))))+LOG($A1852)</f>
        <v>619610007.792118</v>
      </c>
    </row>
    <row r="1853" customFormat="false" ht="13.5" hidden="false" customHeight="true" outlineLevel="0" collapsed="false">
      <c r="A1853" s="1" t="n">
        <v>61964000</v>
      </c>
      <c r="B1853" s="0" t="str">
        <f aca="false">SUBSTITUTE(SUBSTITUTE(LEFT(UPPER($C1853),60)," "," "),","," ")</f>
        <v>61964000 - D.E.P. POUR DÉPRÉCIATION DES CRÉANCES DE L ACTIF </v>
      </c>
      <c r="C1853" s="0" t="s">
        <v>1918</v>
      </c>
      <c r="F1853" s="21" t="str">
        <f aca="false">IF($D1853="","","Yes")</f>
        <v/>
      </c>
      <c r="G1853" s="22" t="str">
        <f aca="false">IF($H1853="",IF($A1853&lt;10,"Yes",IF(OR(LEN(TEXT($A1853,"0"))=2,LEN(TEXT($A1853,"0"))=3),"Yes","No")),"No")</f>
        <v>No</v>
      </c>
      <c r="I1853" s="0" t="n">
        <v>619</v>
      </c>
      <c r="T1853" s="18" t="n">
        <f aca="false">VALUE($A1853&amp;(REPT("0",9-LEN(TEXT($A1853,"0")))))+LOG($A1853)</f>
        <v>619640007.792139</v>
      </c>
    </row>
    <row r="1854" customFormat="false" ht="13.5" hidden="false" customHeight="true" outlineLevel="0" collapsed="false">
      <c r="A1854" s="1" t="n">
        <v>61970000</v>
      </c>
      <c r="B1854" s="0" t="str">
        <f aca="false">SUBSTITUTE(SUBSTITUTE(LEFT(UPPER($C1854),60)," "," "),","," ")</f>
        <v>61970000 - D.E.AUX PROVISIONS POUR RISQUES &amp; CHARGES MOMENTA</v>
      </c>
      <c r="C1854" s="0" t="s">
        <v>1919</v>
      </c>
      <c r="F1854" s="21" t="str">
        <f aca="false">IF($D1854="","","Yes")</f>
        <v/>
      </c>
      <c r="G1854" s="22" t="str">
        <f aca="false">IF($H1854="",IF($A1854&lt;10,"Yes",IF(OR(LEN(TEXT($A1854,"0"))=2,LEN(TEXT($A1854,"0"))=3),"Yes","No")),"No")</f>
        <v>No</v>
      </c>
      <c r="I1854" s="0" t="n">
        <v>619</v>
      </c>
      <c r="T1854" s="18" t="n">
        <f aca="false">VALUE($A1854&amp;(REPT("0",9-LEN(TEXT($A1854,"0")))))+LOG($A1854)</f>
        <v>619700007.792182</v>
      </c>
    </row>
    <row r="1855" customFormat="false" ht="13.5" hidden="false" customHeight="true" outlineLevel="0" collapsed="false">
      <c r="A1855" s="1" t="n">
        <v>61980000</v>
      </c>
      <c r="B1855" s="0" t="str">
        <f aca="false">SUBSTITUTE(SUBSTITUTE(LEFT(UPPER($C1855),60)," "," "),","," ")</f>
        <v>61980000 - D.E.  DES EXERCICES ANTÉRIEURS</v>
      </c>
      <c r="C1855" s="0" t="s">
        <v>1920</v>
      </c>
      <c r="F1855" s="21" t="str">
        <f aca="false">IF($D1855="","","Yes")</f>
        <v/>
      </c>
      <c r="G1855" s="22" t="str">
        <f aca="false">IF($H1855="",IF($A1855&lt;10,"Yes",IF(OR(LEN(TEXT($A1855,"0"))=2,LEN(TEXT($A1855,"0"))=3),"Yes","No")),"No")</f>
        <v>No</v>
      </c>
      <c r="I1855" s="0" t="n">
        <v>619</v>
      </c>
      <c r="T1855" s="18" t="n">
        <f aca="false">VALUE($A1855&amp;(REPT("0",9-LEN(TEXT($A1855,"0")))))+LOG($A1855)</f>
        <v>619800007.792252</v>
      </c>
    </row>
    <row r="1856" customFormat="false" ht="13.5" hidden="false" customHeight="true" outlineLevel="0" collapsed="false">
      <c r="A1856" s="1" t="n">
        <v>61981000</v>
      </c>
      <c r="B1856" s="0" t="str">
        <f aca="false">SUBSTITUTE(SUBSTITUTE(LEFT(UPPER($C1856),60)," "," "),","," ")</f>
        <v>61981000 - D.E. AUX AMORTISSEMENTS DES EXERCICES ANTÉRIEURS</v>
      </c>
      <c r="C1856" s="0" t="s">
        <v>1921</v>
      </c>
      <c r="F1856" s="21" t="str">
        <f aca="false">IF($D1856="","","Yes")</f>
        <v/>
      </c>
      <c r="G1856" s="22" t="str">
        <f aca="false">IF($H1856="",IF($A1856&lt;10,"Yes",IF(OR(LEN(TEXT($A1856,"0"))=2,LEN(TEXT($A1856,"0"))=3),"Yes","No")),"No")</f>
        <v>No</v>
      </c>
      <c r="I1856" s="0" t="n">
        <v>619</v>
      </c>
      <c r="T1856" s="18" t="n">
        <f aca="false">VALUE($A1856&amp;(REPT("0",9-LEN(TEXT($A1856,"0")))))+LOG($A1856)</f>
        <v>619810007.792259</v>
      </c>
    </row>
    <row r="1857" customFormat="false" ht="13.5" hidden="false" customHeight="true" outlineLevel="0" collapsed="false">
      <c r="A1857" s="1" t="n">
        <v>61984000</v>
      </c>
      <c r="B1857" s="0" t="str">
        <f aca="false">SUBSTITUTE(SUBSTITUTE(LEFT(UPPER($C1857),60)," "," "),","," ")</f>
        <v>61984000 - D.E. AUX PROVISIONS DES EXERCICES ANTÉRIEURS</v>
      </c>
      <c r="C1857" s="0" t="s">
        <v>1922</v>
      </c>
      <c r="F1857" s="21" t="str">
        <f aca="false">IF($D1857="","","Yes")</f>
        <v/>
      </c>
      <c r="G1857" s="22" t="str">
        <f aca="false">IF($H1857="",IF($A1857&lt;10,"Yes",IF(OR(LEN(TEXT($A1857,"0"))=2,LEN(TEXT($A1857,"0"))=3),"Yes","No")),"No")</f>
        <v>No</v>
      </c>
      <c r="I1857" s="0" t="n">
        <v>619</v>
      </c>
      <c r="T1857" s="18" t="n">
        <f aca="false">VALUE($A1857&amp;(REPT("0",9-LEN(TEXT($A1857,"0")))))+LOG($A1857)</f>
        <v>619840007.79228</v>
      </c>
    </row>
    <row r="1858" customFormat="false" ht="13.5" hidden="false" customHeight="true" outlineLevel="0" collapsed="false">
      <c r="A1858" s="23" t="n">
        <v>62</v>
      </c>
      <c r="B1858" s="24" t="str">
        <f aca="false">SUBSTITUTE(SUBSTITUTE(LEFT(UPPER($C1858),60)," "," "),","," ")</f>
        <v>62 - AUTRES SERVICES EXTÉRIEURS</v>
      </c>
      <c r="C1858" s="24" t="s">
        <v>1923</v>
      </c>
      <c r="D1858" s="24" t="s">
        <v>93</v>
      </c>
      <c r="E1858" s="24"/>
      <c r="F1858" s="21" t="str">
        <f aca="false">IF($D1858="","","Yes")</f>
        <v>Yes</v>
      </c>
      <c r="G1858" s="22" t="str">
        <f aca="false">IF($H1858="",IF($A1858&lt;10,"Yes",IF(OR(LEN(TEXT($A1858,"0"))=2,LEN(TEXT($A1858,"0"))=3),"Yes","No")),"No")</f>
        <v>Yes</v>
      </c>
      <c r="H1858" s="24"/>
      <c r="I1858" s="24" t="n">
        <v>6</v>
      </c>
      <c r="J1858" s="24"/>
      <c r="K1858" s="24"/>
      <c r="L1858" s="24"/>
      <c r="M1858" s="24"/>
      <c r="N1858" s="24"/>
      <c r="O1858" s="24"/>
      <c r="P1858" s="24"/>
      <c r="Q1858" s="24"/>
      <c r="R1858" s="24"/>
      <c r="S1858" s="24"/>
      <c r="T1858" s="18" t="n">
        <f aca="false">VALUE($A1858&amp;(REPT("0",9-LEN(TEXT($A1858,"0")))))+LOG($A1858)</f>
        <v>620000001.792392</v>
      </c>
    </row>
    <row r="1859" customFormat="false" ht="13.5" hidden="false" customHeight="true" outlineLevel="0" collapsed="false">
      <c r="A1859" s="1" t="n">
        <v>620</v>
      </c>
      <c r="B1859" s="0" t="str">
        <f aca="false">SUBSTITUTE(SUBSTITUTE(LEFT(UPPER($C1859),60)," "," "),","," ")</f>
        <v>620 - CHARGES DE VEHICULES</v>
      </c>
      <c r="C1859" s="0" t="s">
        <v>1924</v>
      </c>
      <c r="F1859" s="21" t="str">
        <f aca="false">IF($D1859="","","Yes")</f>
        <v/>
      </c>
      <c r="G1859" s="22" t="str">
        <f aca="false">IF($H1859="",IF($A1859&lt;10,"Yes",IF(OR(LEN(TEXT($A1859,"0"))=2,LEN(TEXT($A1859,"0"))=3),"Yes","No")),"No")</f>
        <v>Yes</v>
      </c>
      <c r="I1859" s="0" t="n">
        <v>62</v>
      </c>
      <c r="T1859" s="18" t="n">
        <f aca="false">VALUE($A1859&amp;(REPT("0",9-LEN(TEXT($A1859,"0")))))+LOG($A1859)</f>
        <v>620000002.792392</v>
      </c>
    </row>
    <row r="1860" customFormat="false" ht="13.5" hidden="false" customHeight="true" outlineLevel="0" collapsed="false">
      <c r="A1860" s="1" t="n">
        <v>6203</v>
      </c>
      <c r="B1860" s="0" t="str">
        <f aca="false">SUBSTITUTE(SUBSTITUTE(LEFT(UPPER($C1860),60)," "," "),","," ")</f>
        <v>6203 - RÉPARATIONÉ SERVICE ET NETTOYAGE DES VÉHICULES SPÉCIA</v>
      </c>
      <c r="C1860" s="0" t="s">
        <v>1925</v>
      </c>
      <c r="F1860" s="21" t="str">
        <f aca="false">IF($D1860="","","Yes")</f>
        <v/>
      </c>
      <c r="G1860" s="22" t="str">
        <f aca="false">IF($H1860="",IF($A1860&lt;10,"Yes",IF(OR(LEN(TEXT($A1860,"0"))=2,LEN(TEXT($A1860,"0"))=3),"Yes","No")),"No")</f>
        <v>No</v>
      </c>
      <c r="I1860" s="0" t="n">
        <v>620</v>
      </c>
      <c r="T1860" s="18" t="n">
        <f aca="false">VALUE($A1860&amp;(REPT("0",9-LEN(TEXT($A1860,"0")))))+LOG($A1860)</f>
        <v>620300003.792602</v>
      </c>
    </row>
    <row r="1861" customFormat="false" ht="13.5" hidden="false" customHeight="true" outlineLevel="0" collapsed="false">
      <c r="A1861" s="1" t="n">
        <v>621</v>
      </c>
      <c r="B1861" s="0" t="str">
        <f aca="false">SUBSTITUTE(SUBSTITUTE(LEFT(UPPER($C1861),60)," "," "),","," ")</f>
        <v>621 - PERSONNEL EXTÉRIEUR À L ENTREPRISE</v>
      </c>
      <c r="C1861" s="0" t="s">
        <v>1926</v>
      </c>
      <c r="F1861" s="21" t="str">
        <f aca="false">IF($D1861="","","Yes")</f>
        <v/>
      </c>
      <c r="G1861" s="22" t="str">
        <f aca="false">IF($H1861="",IF($A1861&lt;10,"Yes",IF(OR(LEN(TEXT($A1861,"0"))=2,LEN(TEXT($A1861,"0"))=3),"Yes","No")),"No")</f>
        <v>Yes</v>
      </c>
      <c r="I1861" s="0" t="n">
        <v>62</v>
      </c>
      <c r="T1861" s="18" t="n">
        <f aca="false">VALUE($A1861&amp;(REPT("0",9-LEN(TEXT($A1861,"0")))))+LOG($A1861)</f>
        <v>621000002.793092</v>
      </c>
    </row>
    <row r="1862" customFormat="false" ht="13.5" hidden="false" customHeight="true" outlineLevel="0" collapsed="false">
      <c r="A1862" s="1" t="n">
        <v>6211</v>
      </c>
      <c r="B1862" s="0" t="str">
        <f aca="false">SUBSTITUTE(SUBSTITUTE(LEFT(UPPER($C1862),60)," "," "),","," ")</f>
        <v>6211 - PERSONNEL INTÉRIMAIRE</v>
      </c>
      <c r="C1862" s="0" t="s">
        <v>1927</v>
      </c>
      <c r="F1862" s="21" t="str">
        <f aca="false">IF($D1862="","","Yes")</f>
        <v/>
      </c>
      <c r="G1862" s="22" t="str">
        <f aca="false">IF($H1862="",IF($A1862&lt;10,"Yes",IF(OR(LEN(TEXT($A1862,"0"))=2,LEN(TEXT($A1862,"0"))=3),"Yes","No")),"No")</f>
        <v>No</v>
      </c>
      <c r="I1862" s="0" t="n">
        <v>621</v>
      </c>
      <c r="T1862" s="18" t="n">
        <f aca="false">VALUE($A1862&amp;(REPT("0",9-LEN(TEXT($A1862,"0")))))+LOG($A1862)</f>
        <v>621100003.793162</v>
      </c>
    </row>
    <row r="1863" customFormat="false" ht="13.5" hidden="false" customHeight="true" outlineLevel="0" collapsed="false">
      <c r="A1863" s="1" t="n">
        <v>6213</v>
      </c>
      <c r="B1863" s="0" t="str">
        <f aca="false">SUBSTITUTE(SUBSTITUTE(LEFT(UPPER($C1863),60)," "," "),","," ")</f>
        <v>6213 - CARBURANTS POUR VÉHICULES SPÉCIAUX</v>
      </c>
      <c r="C1863" s="0" t="s">
        <v>1928</v>
      </c>
      <c r="F1863" s="21" t="str">
        <f aca="false">IF($D1863="","","Yes")</f>
        <v/>
      </c>
      <c r="G1863" s="22" t="str">
        <f aca="false">IF($H1863="",IF($A1863&lt;10,"Yes",IF(OR(LEN(TEXT($A1863,"0"))=2,LEN(TEXT($A1863,"0"))=3),"Yes","No")),"No")</f>
        <v>No</v>
      </c>
      <c r="I1863" s="0" t="n">
        <v>621</v>
      </c>
      <c r="T1863" s="18" t="n">
        <f aca="false">VALUE($A1863&amp;(REPT("0",9-LEN(TEXT($A1863,"0")))))+LOG($A1863)</f>
        <v>621300003.793301</v>
      </c>
    </row>
    <row r="1864" customFormat="false" ht="13.5" hidden="false" customHeight="true" outlineLevel="0" collapsed="false">
      <c r="A1864" s="1" t="n">
        <v>6214</v>
      </c>
      <c r="B1864" s="0" t="str">
        <f aca="false">SUBSTITUTE(SUBSTITUTE(LEFT(UPPER($C1864),60)," "," "),","," ")</f>
        <v>6214 - PERSONNEL DÉTACHÉ OU PRÊTÉ À L ENTREPRISE</v>
      </c>
      <c r="C1864" s="0" t="s">
        <v>1929</v>
      </c>
      <c r="F1864" s="21" t="str">
        <f aca="false">IF($D1864="","","Yes")</f>
        <v/>
      </c>
      <c r="G1864" s="22" t="str">
        <f aca="false">IF($H1864="",IF($A1864&lt;10,"Yes",IF(OR(LEN(TEXT($A1864,"0"))=2,LEN(TEXT($A1864,"0"))=3),"Yes","No")),"No")</f>
        <v>No</v>
      </c>
      <c r="I1864" s="0" t="n">
        <v>621</v>
      </c>
      <c r="T1864" s="18" t="n">
        <f aca="false">VALUE($A1864&amp;(REPT("0",9-LEN(TEXT($A1864,"0")))))+LOG($A1864)</f>
        <v>621400003.793371</v>
      </c>
    </row>
    <row r="1865" customFormat="false" ht="13.5" hidden="false" customHeight="true" outlineLevel="0" collapsed="false">
      <c r="A1865" s="1" t="n">
        <v>622</v>
      </c>
      <c r="B1865" s="0" t="str">
        <f aca="false">SUBSTITUTE(SUBSTITUTE(LEFT(UPPER($C1865),60)," "," "),","," ")</f>
        <v>622 - RÉMUNÉRATIONS INTERMÉDIAIRES ET HONORAIRES</v>
      </c>
      <c r="C1865" s="0" t="s">
        <v>1930</v>
      </c>
      <c r="F1865" s="21" t="str">
        <f aca="false">IF($D1865="","","Yes")</f>
        <v/>
      </c>
      <c r="G1865" s="22" t="str">
        <f aca="false">IF($H1865="",IF($A1865&lt;10,"Yes",IF(OR(LEN(TEXT($A1865,"0"))=2,LEN(TEXT($A1865,"0"))=3),"Yes","No")),"No")</f>
        <v>Yes</v>
      </c>
      <c r="I1865" s="0" t="n">
        <v>62</v>
      </c>
      <c r="T1865" s="18" t="n">
        <f aca="false">VALUE($A1865&amp;(REPT("0",9-LEN(TEXT($A1865,"0")))))+LOG($A1865)</f>
        <v>622000002.79379</v>
      </c>
    </row>
    <row r="1866" customFormat="false" ht="13.5" hidden="false" customHeight="true" outlineLevel="0" collapsed="false">
      <c r="A1866" s="1" t="n">
        <v>6221</v>
      </c>
      <c r="B1866" s="0" t="str">
        <f aca="false">SUBSTITUTE(SUBSTITUTE(LEFT(UPPER($C1866),60)," "," "),","," ")</f>
        <v>6221 - COMMISSIONS ET COURTAGES SUR ACHATS</v>
      </c>
      <c r="C1866" s="0" t="s">
        <v>1931</v>
      </c>
      <c r="F1866" s="21" t="str">
        <f aca="false">IF($D1866="","","Yes")</f>
        <v/>
      </c>
      <c r="G1866" s="22" t="str">
        <f aca="false">IF($H1866="",IF($A1866&lt;10,"Yes",IF(OR(LEN(TEXT($A1866,"0"))=2,LEN(TEXT($A1866,"0"))=3),"Yes","No")),"No")</f>
        <v>No</v>
      </c>
      <c r="I1866" s="0" t="n">
        <v>622</v>
      </c>
      <c r="T1866" s="18" t="n">
        <f aca="false">VALUE($A1866&amp;(REPT("0",9-LEN(TEXT($A1866,"0")))))+LOG($A1866)</f>
        <v>622100003.79386</v>
      </c>
    </row>
    <row r="1867" customFormat="false" ht="13.5" hidden="false" customHeight="true" outlineLevel="0" collapsed="false">
      <c r="A1867" s="1" t="n">
        <v>6222</v>
      </c>
      <c r="B1867" s="0" t="str">
        <f aca="false">SUBSTITUTE(SUBSTITUTE(LEFT(UPPER($C1867),60)," "," "),","," ")</f>
        <v>6222 - COMMISSIONS ET COURTAGES SUR VENTES</v>
      </c>
      <c r="C1867" s="0" t="s">
        <v>1932</v>
      </c>
      <c r="F1867" s="21" t="str">
        <f aca="false">IF($D1867="","","Yes")</f>
        <v/>
      </c>
      <c r="G1867" s="22" t="str">
        <f aca="false">IF($H1867="",IF($A1867&lt;10,"Yes",IF(OR(LEN(TEXT($A1867,"0"))=2,LEN(TEXT($A1867,"0"))=3),"Yes","No")),"No")</f>
        <v>No</v>
      </c>
      <c r="I1867" s="0" t="n">
        <v>622</v>
      </c>
      <c r="T1867" s="18" t="n">
        <f aca="false">VALUE($A1867&amp;(REPT("0",9-LEN(TEXT($A1867,"0")))))+LOG($A1867)</f>
        <v>622200003.79393</v>
      </c>
    </row>
    <row r="1868" customFormat="false" ht="13.5" hidden="false" customHeight="true" outlineLevel="0" collapsed="false">
      <c r="A1868" s="1" t="n">
        <v>6223</v>
      </c>
      <c r="B1868" s="0" t="str">
        <f aca="false">SUBSTITUTE(SUBSTITUTE(LEFT(UPPER($C1868),60)," "," "),","," ")</f>
        <v>6223 - ASSURANCES POUR VÉHICULES SPÉCIAUX</v>
      </c>
      <c r="C1868" s="0" t="s">
        <v>1933</v>
      </c>
      <c r="F1868" s="21" t="str">
        <f aca="false">IF($D1868="","","Yes")</f>
        <v/>
      </c>
      <c r="G1868" s="22" t="str">
        <f aca="false">IF($H1868="",IF($A1868&lt;10,"Yes",IF(OR(LEN(TEXT($A1868,"0"))=2,LEN(TEXT($A1868,"0"))=3),"Yes","No")),"No")</f>
        <v>No</v>
      </c>
      <c r="I1868" s="0" t="n">
        <v>622</v>
      </c>
      <c r="T1868" s="18" t="n">
        <f aca="false">VALUE($A1868&amp;(REPT("0",9-LEN(TEXT($A1868,"0")))))+LOG($A1868)</f>
        <v>622300003.794</v>
      </c>
    </row>
    <row r="1869" customFormat="false" ht="13.5" hidden="false" customHeight="true" outlineLevel="0" collapsed="false">
      <c r="A1869" s="1" t="n">
        <v>6224</v>
      </c>
      <c r="B1869" s="0" t="str">
        <f aca="false">SUBSTITUTE(SUBSTITUTE(LEFT(UPPER($C1869),60)," "," "),","," ")</f>
        <v>6224 - RÉMUNÉRATIONS DES TRANSITAIRES</v>
      </c>
      <c r="C1869" s="0" t="s">
        <v>1934</v>
      </c>
      <c r="F1869" s="21" t="str">
        <f aca="false">IF($D1869="","","Yes")</f>
        <v/>
      </c>
      <c r="G1869" s="22" t="str">
        <f aca="false">IF($H1869="",IF($A1869&lt;10,"Yes",IF(OR(LEN(TEXT($A1869,"0"))=2,LEN(TEXT($A1869,"0"))=3),"Yes","No")),"No")</f>
        <v>No</v>
      </c>
      <c r="I1869" s="0" t="n">
        <v>622</v>
      </c>
      <c r="T1869" s="18" t="n">
        <f aca="false">VALUE($A1869&amp;(REPT("0",9-LEN(TEXT($A1869,"0")))))+LOG($A1869)</f>
        <v>622400003.79407</v>
      </c>
    </row>
    <row r="1870" customFormat="false" ht="13.5" hidden="false" customHeight="true" outlineLevel="0" collapsed="false">
      <c r="A1870" s="1" t="n">
        <v>6225</v>
      </c>
      <c r="B1870" s="0" t="str">
        <f aca="false">SUBSTITUTE(SUBSTITUTE(LEFT(UPPER($C1870),60)," "," "),","," ")</f>
        <v>6225 - RÉMUNÉRATIONS D AFFACTURAGE</v>
      </c>
      <c r="C1870" s="0" t="s">
        <v>1935</v>
      </c>
      <c r="F1870" s="21" t="str">
        <f aca="false">IF($D1870="","","Yes")</f>
        <v/>
      </c>
      <c r="G1870" s="22" t="str">
        <f aca="false">IF($H1870="",IF($A1870&lt;10,"Yes",IF(OR(LEN(TEXT($A1870,"0"))=2,LEN(TEXT($A1870,"0"))=3),"Yes","No")),"No")</f>
        <v>No</v>
      </c>
      <c r="I1870" s="0" t="n">
        <v>622</v>
      </c>
      <c r="T1870" s="18" t="n">
        <f aca="false">VALUE($A1870&amp;(REPT("0",9-LEN(TEXT($A1870,"0")))))+LOG($A1870)</f>
        <v>622500003.794139</v>
      </c>
    </row>
    <row r="1871" customFormat="false" ht="13.5" hidden="false" customHeight="true" outlineLevel="0" collapsed="false">
      <c r="A1871" s="1" t="n">
        <v>6226</v>
      </c>
      <c r="B1871" s="0" t="str">
        <f aca="false">SUBSTITUTE(SUBSTITUTE(LEFT(UPPER($C1871),60)," "," "),","," ")</f>
        <v>6226 - HONORAIRES EXPERT COMPTABLE</v>
      </c>
      <c r="C1871" s="0" t="s">
        <v>1936</v>
      </c>
      <c r="F1871" s="21" t="str">
        <f aca="false">IF($D1871="","","Yes")</f>
        <v/>
      </c>
      <c r="G1871" s="22" t="s">
        <v>35</v>
      </c>
      <c r="I1871" s="0" t="n">
        <v>622</v>
      </c>
      <c r="T1871" s="18" t="n">
        <f aca="false">VALUE($A1871&amp;(REPT("0",9-LEN(TEXT($A1871,"0")))))+LOG($A1871)</f>
        <v>622600003.794209</v>
      </c>
    </row>
    <row r="1872" customFormat="false" ht="13.5" hidden="false" customHeight="true" outlineLevel="0" collapsed="false">
      <c r="A1872" s="1" t="n">
        <v>62261</v>
      </c>
      <c r="B1872" s="0" t="str">
        <f aca="false">SUBSTITUTE(SUBSTITUTE(LEFT(UPPER($C1872),60)," "," "),","," ")</f>
        <v>62261 - HONORAIRES</v>
      </c>
      <c r="C1872" s="0" t="s">
        <v>1937</v>
      </c>
      <c r="F1872" s="21" t="str">
        <f aca="false">IF($D1872="","","Yes")</f>
        <v/>
      </c>
      <c r="G1872" s="22" t="str">
        <f aca="false">IF($H1872="",IF($A1872&lt;10,"Yes",IF(OR(LEN(TEXT($A1872,"0"))=2,LEN(TEXT($A1872,"0"))=3),"Yes","No")),"No")</f>
        <v>No</v>
      </c>
      <c r="I1872" s="0" t="n">
        <v>6226</v>
      </c>
      <c r="T1872" s="18" t="n">
        <f aca="false">VALUE($A1872&amp;(REPT("0",9-LEN(TEXT($A1872,"0")))))+LOG($A1872)</f>
        <v>622610004.794216</v>
      </c>
    </row>
    <row r="1873" customFormat="false" ht="13.5" hidden="false" customHeight="true" outlineLevel="0" collapsed="false">
      <c r="A1873" s="1" t="n">
        <v>6227</v>
      </c>
      <c r="B1873" s="0" t="str">
        <f aca="false">SUBSTITUTE(SUBSTITUTE(LEFT(UPPER($C1873),60)," "," "),","," ")</f>
        <v>6227 - FRAIS D ACTES ET DE CONTENTIEUX</v>
      </c>
      <c r="C1873" s="0" t="s">
        <v>1938</v>
      </c>
      <c r="F1873" s="21" t="str">
        <f aca="false">IF($D1873="","","Yes")</f>
        <v/>
      </c>
      <c r="G1873" s="22" t="str">
        <f aca="false">IF($H1873="",IF($A1873&lt;10,"Yes",IF(OR(LEN(TEXT($A1873,"0"))=2,LEN(TEXT($A1873,"0"))=3),"Yes","No")),"No")</f>
        <v>No</v>
      </c>
      <c r="I1873" s="0" t="n">
        <v>622</v>
      </c>
      <c r="T1873" s="18" t="n">
        <f aca="false">VALUE($A1873&amp;(REPT("0",9-LEN(TEXT($A1873,"0")))))+LOG($A1873)</f>
        <v>622700003.794279</v>
      </c>
    </row>
    <row r="1874" customFormat="false" ht="13.5" hidden="false" customHeight="true" outlineLevel="0" collapsed="false">
      <c r="A1874" s="1" t="n">
        <v>6228</v>
      </c>
      <c r="B1874" s="0" t="str">
        <f aca="false">SUBSTITUTE(SUBSTITUTE(LEFT(UPPER($C1874),60)," "," "),","," ")</f>
        <v>6228 - DIVERS</v>
      </c>
      <c r="C1874" s="0" t="s">
        <v>1939</v>
      </c>
      <c r="F1874" s="21" t="str">
        <f aca="false">IF($D1874="","","Yes")</f>
        <v/>
      </c>
      <c r="G1874" s="22" t="str">
        <f aca="false">IF($H1874="",IF($A1874&lt;10,"Yes",IF(OR(LEN(TEXT($A1874,"0"))=2,LEN(TEXT($A1874,"0"))=3),"Yes","No")),"No")</f>
        <v>No</v>
      </c>
      <c r="I1874" s="0" t="n">
        <v>622</v>
      </c>
      <c r="T1874" s="18" t="n">
        <f aca="false">VALUE($A1874&amp;(REPT("0",9-LEN(TEXT($A1874,"0")))))+LOG($A1874)</f>
        <v>622800003.794349</v>
      </c>
    </row>
    <row r="1875" customFormat="false" ht="13.5" hidden="false" customHeight="true" outlineLevel="0" collapsed="false">
      <c r="A1875" s="1" t="n">
        <v>6229</v>
      </c>
      <c r="B1875" s="0" t="str">
        <f aca="false">SUBSTITUTE(SUBSTITUTE(LEFT(UPPER($C1875),60)," "," "),","," ")</f>
        <v>6229 - HONORAIRES RÉTROCÉDÉS (3)</v>
      </c>
      <c r="C1875" s="0" t="s">
        <v>1940</v>
      </c>
      <c r="F1875" s="21" t="str">
        <f aca="false">IF($D1875="","","Yes")</f>
        <v/>
      </c>
      <c r="G1875" s="22" t="str">
        <f aca="false">IF($H1875="",IF($A1875&lt;10,"Yes",IF(OR(LEN(TEXT($A1875,"0"))=2,LEN(TEXT($A1875,"0"))=3),"Yes","No")),"No")</f>
        <v>No</v>
      </c>
      <c r="I1875" s="0" t="n">
        <v>622</v>
      </c>
      <c r="T1875" s="18" t="n">
        <f aca="false">VALUE($A1875&amp;(REPT("0",9-LEN(TEXT($A1875,"0")))))+LOG($A1875)</f>
        <v>622900003.794418</v>
      </c>
    </row>
    <row r="1876" customFormat="false" ht="13.5" hidden="false" customHeight="true" outlineLevel="0" collapsed="false">
      <c r="A1876" s="1" t="n">
        <v>623</v>
      </c>
      <c r="B1876" s="0" t="str">
        <f aca="false">SUBSTITUTE(SUBSTITUTE(LEFT(UPPER($C1876),60)," "," "),","," ")</f>
        <v>623 - PUBLICITÉÉ PUBLICATIONSÉ RELATIONS PUBLIQUES</v>
      </c>
      <c r="C1876" s="0" t="s">
        <v>1941</v>
      </c>
      <c r="F1876" s="21" t="str">
        <f aca="false">IF($D1876="","","Yes")</f>
        <v/>
      </c>
      <c r="G1876" s="22" t="str">
        <f aca="false">IF($H1876="",IF($A1876&lt;10,"Yes",IF(OR(LEN(TEXT($A1876,"0"))=2,LEN(TEXT($A1876,"0"))=3),"Yes","No")),"No")</f>
        <v>Yes</v>
      </c>
      <c r="I1876" s="0" t="n">
        <v>62</v>
      </c>
      <c r="T1876" s="18" t="n">
        <f aca="false">VALUE($A1876&amp;(REPT("0",9-LEN(TEXT($A1876,"0")))))+LOG($A1876)</f>
        <v>623000002.794488</v>
      </c>
    </row>
    <row r="1877" customFormat="false" ht="13.5" hidden="false" customHeight="true" outlineLevel="0" collapsed="false">
      <c r="A1877" s="1" t="n">
        <v>6231</v>
      </c>
      <c r="B1877" s="0" t="str">
        <f aca="false">SUBSTITUTE(SUBSTITUTE(LEFT(UPPER($C1877),60)," "," "),","," ")</f>
        <v>6231 - ANNONCES ET INSERTIONS</v>
      </c>
      <c r="C1877" s="0" t="s">
        <v>1942</v>
      </c>
      <c r="F1877" s="21" t="str">
        <f aca="false">IF($D1877="","","Yes")</f>
        <v/>
      </c>
      <c r="G1877" s="22" t="str">
        <f aca="false">IF($H1877="",IF($A1877&lt;10,"Yes",IF(OR(LEN(TEXT($A1877,"0"))=2,LEN(TEXT($A1877,"0"))=3),"Yes","No")),"No")</f>
        <v>No</v>
      </c>
      <c r="I1877" s="0" t="n">
        <v>623</v>
      </c>
      <c r="T1877" s="18" t="n">
        <f aca="false">VALUE($A1877&amp;(REPT("0",9-LEN(TEXT($A1877,"0")))))+LOG($A1877)</f>
        <v>623100003.794558</v>
      </c>
    </row>
    <row r="1878" customFormat="false" ht="13.5" hidden="false" customHeight="true" outlineLevel="0" collapsed="false">
      <c r="A1878" s="1" t="n">
        <v>6232</v>
      </c>
      <c r="B1878" s="0" t="str">
        <f aca="false">SUBSTITUTE(SUBSTITUTE(LEFT(UPPER($C1878),60)," "," "),","," ")</f>
        <v>6232 - ECHANTILLONS</v>
      </c>
      <c r="C1878" s="0" t="s">
        <v>1943</v>
      </c>
      <c r="F1878" s="21" t="str">
        <f aca="false">IF($D1878="","","Yes")</f>
        <v/>
      </c>
      <c r="G1878" s="22" t="str">
        <f aca="false">IF($H1878="",IF($A1878&lt;10,"Yes",IF(OR(LEN(TEXT($A1878,"0"))=2,LEN(TEXT($A1878,"0"))=3),"Yes","No")),"No")</f>
        <v>No</v>
      </c>
      <c r="I1878" s="0" t="n">
        <v>623</v>
      </c>
      <c r="T1878" s="18" t="n">
        <f aca="false">VALUE($A1878&amp;(REPT("0",9-LEN(TEXT($A1878,"0")))))+LOG($A1878)</f>
        <v>623200003.794627</v>
      </c>
    </row>
    <row r="1879" customFormat="false" ht="13.5" hidden="false" customHeight="true" outlineLevel="0" collapsed="false">
      <c r="A1879" s="1" t="n">
        <v>6233</v>
      </c>
      <c r="B1879" s="0" t="str">
        <f aca="false">SUBSTITUTE(SUBSTITUTE(LEFT(UPPER($C1879),60)," "," "),","," ")</f>
        <v>6233 - FOIRES ET EXPOSITIONS</v>
      </c>
      <c r="C1879" s="0" t="s">
        <v>1944</v>
      </c>
      <c r="F1879" s="21" t="str">
        <f aca="false">IF($D1879="","","Yes")</f>
        <v/>
      </c>
      <c r="G1879" s="22" t="str">
        <f aca="false">IF($H1879="",IF($A1879&lt;10,"Yes",IF(OR(LEN(TEXT($A1879,"0"))=2,LEN(TEXT($A1879,"0"))=3),"Yes","No")),"No")</f>
        <v>No</v>
      </c>
      <c r="I1879" s="0" t="n">
        <v>623</v>
      </c>
      <c r="T1879" s="18" t="n">
        <f aca="false">VALUE($A1879&amp;(REPT("0",9-LEN(TEXT($A1879,"0")))))+LOG($A1879)</f>
        <v>623300003.794697</v>
      </c>
    </row>
    <row r="1880" customFormat="false" ht="13.5" hidden="false" customHeight="true" outlineLevel="0" collapsed="false">
      <c r="A1880" s="1" t="n">
        <v>6234</v>
      </c>
      <c r="B1880" s="0" t="str">
        <f aca="false">SUBSTITUTE(SUBSTITUTE(LEFT(UPPER($C1880),60)," "," "),","," ")</f>
        <v>6234 - CADEAUX À LA CLIENTÈLE</v>
      </c>
      <c r="C1880" s="0" t="s">
        <v>1945</v>
      </c>
      <c r="F1880" s="21" t="str">
        <f aca="false">IF($D1880="","","Yes")</f>
        <v/>
      </c>
      <c r="G1880" s="22" t="str">
        <f aca="false">IF($H1880="",IF($A1880&lt;10,"Yes",IF(OR(LEN(TEXT($A1880,"0"))=2,LEN(TEXT($A1880,"0"))=3),"Yes","No")),"No")</f>
        <v>No</v>
      </c>
      <c r="I1880" s="0" t="n">
        <v>623</v>
      </c>
      <c r="T1880" s="18" t="n">
        <f aca="false">VALUE($A1880&amp;(REPT("0",9-LEN(TEXT($A1880,"0")))))+LOG($A1880)</f>
        <v>623400003.794767</v>
      </c>
    </row>
    <row r="1881" customFormat="false" ht="13.5" hidden="false" customHeight="true" outlineLevel="0" collapsed="false">
      <c r="A1881" s="1" t="n">
        <v>6235</v>
      </c>
      <c r="B1881" s="0" t="str">
        <f aca="false">SUBSTITUTE(SUBSTITUTE(LEFT(UPPER($C1881),60)," "," "),","," ")</f>
        <v>6235 - PRIMES</v>
      </c>
      <c r="C1881" s="0" t="s">
        <v>1946</v>
      </c>
      <c r="F1881" s="21" t="str">
        <f aca="false">IF($D1881="","","Yes")</f>
        <v/>
      </c>
      <c r="G1881" s="22" t="str">
        <f aca="false">IF($H1881="",IF($A1881&lt;10,"Yes",IF(OR(LEN(TEXT($A1881,"0"))=2,LEN(TEXT($A1881,"0"))=3),"Yes","No")),"No")</f>
        <v>No</v>
      </c>
      <c r="I1881" s="0" t="n">
        <v>623</v>
      </c>
      <c r="T1881" s="18" t="n">
        <f aca="false">VALUE($A1881&amp;(REPT("0",9-LEN(TEXT($A1881,"0")))))+LOG($A1881)</f>
        <v>623500003.794836</v>
      </c>
    </row>
    <row r="1882" customFormat="false" ht="13.5" hidden="false" customHeight="true" outlineLevel="0" collapsed="false">
      <c r="A1882" s="1" t="n">
        <v>6236</v>
      </c>
      <c r="B1882" s="0" t="str">
        <f aca="false">SUBSTITUTE(SUBSTITUTE(LEFT(UPPER($C1882),60)," "," "),","," ")</f>
        <v>6236 - CATALOGUES ET IMPRIMÉS</v>
      </c>
      <c r="C1882" s="0" t="s">
        <v>1947</v>
      </c>
      <c r="F1882" s="21" t="str">
        <f aca="false">IF($D1882="","","Yes")</f>
        <v/>
      </c>
      <c r="G1882" s="22" t="str">
        <f aca="false">IF($H1882="",IF($A1882&lt;10,"Yes",IF(OR(LEN(TEXT($A1882,"0"))=2,LEN(TEXT($A1882,"0"))=3),"Yes","No")),"No")</f>
        <v>No</v>
      </c>
      <c r="I1882" s="0" t="n">
        <v>623</v>
      </c>
      <c r="T1882" s="18" t="n">
        <f aca="false">VALUE($A1882&amp;(REPT("0",9-LEN(TEXT($A1882,"0")))))+LOG($A1882)</f>
        <v>623600003.794906</v>
      </c>
    </row>
    <row r="1883" customFormat="false" ht="13.5" hidden="false" customHeight="true" outlineLevel="0" collapsed="false">
      <c r="A1883" s="1" t="n">
        <v>6237</v>
      </c>
      <c r="B1883" s="0" t="str">
        <f aca="false">SUBSTITUTE(SUBSTITUTE(LEFT(UPPER($C1883),60)," "," "),","," ")</f>
        <v>6237 - PUBLICATIONS</v>
      </c>
      <c r="C1883" s="0" t="s">
        <v>1948</v>
      </c>
      <c r="F1883" s="21" t="str">
        <f aca="false">IF($D1883="","","Yes")</f>
        <v/>
      </c>
      <c r="G1883" s="22" t="str">
        <f aca="false">IF($H1883="",IF($A1883&lt;10,"Yes",IF(OR(LEN(TEXT($A1883,"0"))=2,LEN(TEXT($A1883,"0"))=3),"Yes","No")),"No")</f>
        <v>No</v>
      </c>
      <c r="I1883" s="0" t="n">
        <v>623</v>
      </c>
      <c r="T1883" s="18" t="n">
        <f aca="false">VALUE($A1883&amp;(REPT("0",9-LEN(TEXT($A1883,"0")))))+LOG($A1883)</f>
        <v>623700003.794976</v>
      </c>
    </row>
    <row r="1884" customFormat="false" ht="13.5" hidden="false" customHeight="true" outlineLevel="0" collapsed="false">
      <c r="A1884" s="1" t="n">
        <v>6238</v>
      </c>
      <c r="B1884" s="0" t="str">
        <f aca="false">SUBSTITUTE(SUBSTITUTE(LEFT(UPPER($C1884),60)," "," "),","," ")</f>
        <v>6238 - DIVERS (POURBOIRESÉ DONS COURANTSÉ ...)</v>
      </c>
      <c r="C1884" s="0" t="s">
        <v>1949</v>
      </c>
      <c r="F1884" s="21" t="str">
        <f aca="false">IF($D1884="","","Yes")</f>
        <v/>
      </c>
      <c r="G1884" s="22" t="str">
        <f aca="false">IF($H1884="",IF($A1884&lt;10,"Yes",IF(OR(LEN(TEXT($A1884,"0"))=2,LEN(TEXT($A1884,"0"))=3),"Yes","No")),"No")</f>
        <v>No</v>
      </c>
      <c r="I1884" s="0" t="n">
        <v>623</v>
      </c>
      <c r="T1884" s="18" t="n">
        <f aca="false">VALUE($A1884&amp;(REPT("0",9-LEN(TEXT($A1884,"0")))))+LOG($A1884)</f>
        <v>623800003.795045</v>
      </c>
    </row>
    <row r="1885" customFormat="false" ht="13.5" hidden="false" customHeight="true" outlineLevel="0" collapsed="false">
      <c r="A1885" s="1" t="n">
        <v>624</v>
      </c>
      <c r="B1885" s="0" t="str">
        <f aca="false">SUBSTITUTE(SUBSTITUTE(LEFT(UPPER($C1885),60)," "," "),","," ")</f>
        <v>624 - TRANSPORTS DE BIENS ET TRANSPORTS COLLECTIFS DU PERSON</v>
      </c>
      <c r="C1885" s="0" t="s">
        <v>1950</v>
      </c>
      <c r="F1885" s="21" t="str">
        <f aca="false">IF($D1885="","","Yes")</f>
        <v/>
      </c>
      <c r="G1885" s="22" t="str">
        <f aca="false">IF($H1885="",IF($A1885&lt;10,"Yes",IF(OR(LEN(TEXT($A1885,"0"))=2,LEN(TEXT($A1885,"0"))=3),"Yes","No")),"No")</f>
        <v>Yes</v>
      </c>
      <c r="I1885" s="0" t="n">
        <v>62</v>
      </c>
      <c r="T1885" s="18" t="n">
        <f aca="false">VALUE($A1885&amp;(REPT("0",9-LEN(TEXT($A1885,"0")))))+LOG($A1885)</f>
        <v>624000002.795185</v>
      </c>
    </row>
    <row r="1886" customFormat="false" ht="13.5" hidden="false" customHeight="true" outlineLevel="0" collapsed="false">
      <c r="A1886" s="1" t="n">
        <v>6241</v>
      </c>
      <c r="B1886" s="0" t="str">
        <f aca="false">SUBSTITUTE(SUBSTITUTE(LEFT(UPPER($C1886),60)," "," "),","," ")</f>
        <v>6241 - TRANSPORTS SUR ACHATS</v>
      </c>
      <c r="C1886" s="0" t="s">
        <v>1951</v>
      </c>
      <c r="F1886" s="21" t="str">
        <f aca="false">IF($D1886="","","Yes")</f>
        <v/>
      </c>
      <c r="G1886" s="22" t="str">
        <f aca="false">IF($H1886="",IF($A1886&lt;10,"Yes",IF(OR(LEN(TEXT($A1886,"0"))=2,LEN(TEXT($A1886,"0"))=3),"Yes","No")),"No")</f>
        <v>No</v>
      </c>
      <c r="I1886" s="0" t="n">
        <v>624</v>
      </c>
      <c r="T1886" s="18" t="n">
        <f aca="false">VALUE($A1886&amp;(REPT("0",9-LEN(TEXT($A1886,"0")))))+LOG($A1886)</f>
        <v>624100003.795254</v>
      </c>
    </row>
    <row r="1887" customFormat="false" ht="13.5" hidden="false" customHeight="true" outlineLevel="0" collapsed="false">
      <c r="A1887" s="1" t="n">
        <v>6242</v>
      </c>
      <c r="B1887" s="0" t="str">
        <f aca="false">SUBSTITUTE(SUBSTITUTE(LEFT(UPPER($C1887),60)," "," "),","," ")</f>
        <v>6242 - TRANSPORTS SUR VENTES</v>
      </c>
      <c r="C1887" s="0" t="s">
        <v>1952</v>
      </c>
      <c r="F1887" s="21" t="str">
        <f aca="false">IF($D1887="","","Yes")</f>
        <v/>
      </c>
      <c r="G1887" s="22" t="str">
        <f aca="false">IF($H1887="",IF($A1887&lt;10,"Yes",IF(OR(LEN(TEXT($A1887,"0"))=2,LEN(TEXT($A1887,"0"))=3),"Yes","No")),"No")</f>
        <v>No</v>
      </c>
      <c r="I1887" s="0" t="n">
        <v>624</v>
      </c>
      <c r="T1887" s="18" t="n">
        <f aca="false">VALUE($A1887&amp;(REPT("0",9-LEN(TEXT($A1887,"0")))))+LOG($A1887)</f>
        <v>624200003.795324</v>
      </c>
    </row>
    <row r="1888" customFormat="false" ht="13.5" hidden="false" customHeight="true" outlineLevel="0" collapsed="false">
      <c r="A1888" s="1" t="n">
        <v>6243</v>
      </c>
      <c r="B1888" s="0" t="str">
        <f aca="false">SUBSTITUTE(SUBSTITUTE(LEFT(UPPER($C1888),60)," "," "),","," ")</f>
        <v>6243 - TRANSPORTS ENTRE ÉTABLISSEMENTS OU CHANTIERS</v>
      </c>
      <c r="C1888" s="0" t="s">
        <v>1953</v>
      </c>
      <c r="F1888" s="21" t="str">
        <f aca="false">IF($D1888="","","Yes")</f>
        <v/>
      </c>
      <c r="G1888" s="22" t="str">
        <f aca="false">IF($H1888="",IF($A1888&lt;10,"Yes",IF(OR(LEN(TEXT($A1888,"0"))=2,LEN(TEXT($A1888,"0"))=3),"Yes","No")),"No")</f>
        <v>No</v>
      </c>
      <c r="I1888" s="0" t="n">
        <v>624</v>
      </c>
      <c r="T1888" s="18" t="n">
        <f aca="false">VALUE($A1888&amp;(REPT("0",9-LEN(TEXT($A1888,"0")))))+LOG($A1888)</f>
        <v>624300003.795393</v>
      </c>
    </row>
    <row r="1889" customFormat="false" ht="13.5" hidden="false" customHeight="true" outlineLevel="0" collapsed="false">
      <c r="A1889" s="1" t="n">
        <v>6244</v>
      </c>
      <c r="B1889" s="0" t="str">
        <f aca="false">SUBSTITUTE(SUBSTITUTE(LEFT(UPPER($C1889),60)," "," "),","," ")</f>
        <v>6244 - TRANSPORTS ADMINISTRATIFS</v>
      </c>
      <c r="C1889" s="0" t="s">
        <v>1954</v>
      </c>
      <c r="F1889" s="21" t="str">
        <f aca="false">IF($D1889="","","Yes")</f>
        <v/>
      </c>
      <c r="G1889" s="22" t="str">
        <f aca="false">IF($H1889="",IF($A1889&lt;10,"Yes",IF(OR(LEN(TEXT($A1889,"0"))=2,LEN(TEXT($A1889,"0"))=3),"Yes","No")),"No")</f>
        <v>No</v>
      </c>
      <c r="I1889" s="0" t="n">
        <v>624</v>
      </c>
      <c r="T1889" s="18" t="n">
        <f aca="false">VALUE($A1889&amp;(REPT("0",9-LEN(TEXT($A1889,"0")))))+LOG($A1889)</f>
        <v>624400003.795463</v>
      </c>
    </row>
    <row r="1890" customFormat="false" ht="13.5" hidden="false" customHeight="true" outlineLevel="0" collapsed="false">
      <c r="A1890" s="1" t="n">
        <v>6247</v>
      </c>
      <c r="B1890" s="0" t="str">
        <f aca="false">SUBSTITUTE(SUBSTITUTE(LEFT(UPPER($C1890),60)," "," "),","," ")</f>
        <v>6247 - TRANSPORTS COLLECTIFS DU PERSONNEL</v>
      </c>
      <c r="C1890" s="0" t="s">
        <v>1955</v>
      </c>
      <c r="F1890" s="21" t="str">
        <f aca="false">IF($D1890="","","Yes")</f>
        <v/>
      </c>
      <c r="G1890" s="22" t="str">
        <f aca="false">IF($H1890="",IF($A1890&lt;10,"Yes",IF(OR(LEN(TEXT($A1890,"0"))=2,LEN(TEXT($A1890,"0"))=3),"Yes","No")),"No")</f>
        <v>No</v>
      </c>
      <c r="I1890" s="0" t="n">
        <v>624</v>
      </c>
      <c r="T1890" s="18" t="n">
        <f aca="false">VALUE($A1890&amp;(REPT("0",9-LEN(TEXT($A1890,"0")))))+LOG($A1890)</f>
        <v>624700003.795672</v>
      </c>
    </row>
    <row r="1891" customFormat="false" ht="13.5" hidden="false" customHeight="true" outlineLevel="0" collapsed="false">
      <c r="A1891" s="1" t="n">
        <v>6248</v>
      </c>
      <c r="B1891" s="0" t="str">
        <f aca="false">SUBSTITUTE(SUBSTITUTE(LEFT(UPPER($C1891),60)," "," "),","," ")</f>
        <v>6248 - DIVERS</v>
      </c>
      <c r="C1891" s="0" t="s">
        <v>1956</v>
      </c>
      <c r="F1891" s="21" t="str">
        <f aca="false">IF($D1891="","","Yes")</f>
        <v/>
      </c>
      <c r="G1891" s="22" t="str">
        <f aca="false">IF($H1891="",IF($A1891&lt;10,"Yes",IF(OR(LEN(TEXT($A1891,"0"))=2,LEN(TEXT($A1891,"0"))=3),"Yes","No")),"No")</f>
        <v>No</v>
      </c>
      <c r="I1891" s="0" t="n">
        <v>624</v>
      </c>
      <c r="T1891" s="18" t="n">
        <f aca="false">VALUE($A1891&amp;(REPT("0",9-LEN(TEXT($A1891,"0")))))+LOG($A1891)</f>
        <v>624800003.795741</v>
      </c>
    </row>
    <row r="1892" customFormat="false" ht="13.5" hidden="false" customHeight="true" outlineLevel="0" collapsed="false">
      <c r="A1892" s="1" t="n">
        <v>625</v>
      </c>
      <c r="B1892" s="0" t="str">
        <f aca="false">SUBSTITUTE(SUBSTITUTE(LEFT(UPPER($C1892),60)," "," "),","," ")</f>
        <v>625 - DÉPLACEMENTSÉ MISSIONS ET RÉCEPTIONS</v>
      </c>
      <c r="C1892" s="0" t="s">
        <v>1957</v>
      </c>
      <c r="F1892" s="21" t="str">
        <f aca="false">IF($D1892="","","Yes")</f>
        <v/>
      </c>
      <c r="G1892" s="22" t="str">
        <f aca="false">IF($H1892="",IF($A1892&lt;10,"Yes",IF(OR(LEN(TEXT($A1892,"0"))=2,LEN(TEXT($A1892,"0"))=3),"Yes","No")),"No")</f>
        <v>Yes</v>
      </c>
      <c r="I1892" s="0" t="n">
        <v>62</v>
      </c>
      <c r="T1892" s="18" t="n">
        <f aca="false">VALUE($A1892&amp;(REPT("0",9-LEN(TEXT($A1892,"0")))))+LOG($A1892)</f>
        <v>625000002.79588</v>
      </c>
    </row>
    <row r="1893" customFormat="false" ht="13.5" hidden="false" customHeight="true" outlineLevel="0" collapsed="false">
      <c r="A1893" s="1" t="n">
        <v>6251</v>
      </c>
      <c r="B1893" s="0" t="str">
        <f aca="false">SUBSTITUTE(SUBSTITUTE(LEFT(UPPER($C1893),60)," "," "),","," ")</f>
        <v>6251 - VOYAGES ET DÉPLACEMENTS</v>
      </c>
      <c r="C1893" s="0" t="s">
        <v>1958</v>
      </c>
      <c r="F1893" s="21" t="str">
        <f aca="false">IF($D1893="","","Yes")</f>
        <v/>
      </c>
      <c r="G1893" s="22" t="s">
        <v>35</v>
      </c>
      <c r="I1893" s="0" t="n">
        <v>625</v>
      </c>
      <c r="T1893" s="18" t="n">
        <f aca="false">VALUE($A1893&amp;(REPT("0",9-LEN(TEXT($A1893,"0")))))+LOG($A1893)</f>
        <v>625100003.79595</v>
      </c>
    </row>
    <row r="1894" customFormat="false" ht="13.5" hidden="false" customHeight="true" outlineLevel="0" collapsed="false">
      <c r="A1894" s="1" t="n">
        <v>62511</v>
      </c>
      <c r="B1894" s="0" t="str">
        <f aca="false">SUBSTITUTE(SUBSTITUTE(LEFT(UPPER($C1894),60)," "," "),","," ")</f>
        <v>62511 - FRAIS DE VÉHICULES AUTOMOBILE (22A)</v>
      </c>
      <c r="C1894" s="0" t="s">
        <v>1959</v>
      </c>
      <c r="F1894" s="21" t="str">
        <f aca="false">IF($D1894="","","Yes")</f>
        <v/>
      </c>
      <c r="G1894" s="22" t="str">
        <f aca="false">IF($H1894="",IF($A1894&lt;10,"Yes",IF(OR(LEN(TEXT($A1894,"0"))=2,LEN(TEXT($A1894,"0"))=3),"Yes","No")),"No")</f>
        <v>No</v>
      </c>
      <c r="I1894" s="0" t="n">
        <v>6251</v>
      </c>
      <c r="T1894" s="18" t="n">
        <f aca="false">VALUE($A1894&amp;(REPT("0",9-LEN(TEXT($A1894,"0")))))+LOG($A1894)</f>
        <v>625110004.795957</v>
      </c>
    </row>
    <row r="1895" customFormat="false" ht="13.5" hidden="false" customHeight="true" outlineLevel="0" collapsed="false">
      <c r="A1895" s="1" t="n">
        <v>62512</v>
      </c>
      <c r="B1895" s="0" t="str">
        <f aca="false">SUBSTITUTE(SUBSTITUTE(LEFT(UPPER($C1895),60)," "," "),","," ")</f>
        <v>62512 - FRAIS DE VÉHICULES MOTO (22B)</v>
      </c>
      <c r="C1895" s="0" t="s">
        <v>1960</v>
      </c>
      <c r="F1895" s="21" t="str">
        <f aca="false">IF($D1895="","","Yes")</f>
        <v/>
      </c>
      <c r="G1895" s="22" t="str">
        <f aca="false">IF($H1895="",IF($A1895&lt;10,"Yes",IF(OR(LEN(TEXT($A1895,"0"))=2,LEN(TEXT($A1895,"0"))=3),"Yes","No")),"No")</f>
        <v>No</v>
      </c>
      <c r="I1895" s="0" t="n">
        <v>6251</v>
      </c>
      <c r="T1895" s="18" t="n">
        <f aca="false">VALUE($A1895&amp;(REPT("0",9-LEN(TEXT($A1895,"0")))))+LOG($A1895)</f>
        <v>625120004.795963</v>
      </c>
    </row>
    <row r="1896" customFormat="false" ht="13.5" hidden="false" customHeight="true" outlineLevel="0" collapsed="false">
      <c r="A1896" s="1" t="n">
        <v>62513</v>
      </c>
      <c r="B1896" s="0" t="str">
        <f aca="false">SUBSTITUTE(SUBSTITUTE(LEFT(UPPER($C1896),60)," "," "),","," ")</f>
        <v>62513 - AUTRES FRAIS DE DÉPLACEMENT (23)</v>
      </c>
      <c r="C1896" s="0" t="s">
        <v>1961</v>
      </c>
      <c r="F1896" s="21" t="str">
        <f aca="false">IF($D1896="","","Yes")</f>
        <v/>
      </c>
      <c r="G1896" s="22" t="str">
        <f aca="false">IF($H1896="",IF($A1896&lt;10,"Yes",IF(OR(LEN(TEXT($A1896,"0"))=2,LEN(TEXT($A1896,"0"))=3),"Yes","No")),"No")</f>
        <v>No</v>
      </c>
      <c r="I1896" s="0" t="n">
        <v>6251</v>
      </c>
      <c r="T1896" s="18" t="n">
        <f aca="false">VALUE($A1896&amp;(REPT("0",9-LEN(TEXT($A1896,"0")))))+LOG($A1896)</f>
        <v>625130004.79597</v>
      </c>
    </row>
    <row r="1897" customFormat="false" ht="13.5" hidden="false" customHeight="true" outlineLevel="0" collapsed="false">
      <c r="A1897" s="1" t="n">
        <v>6255</v>
      </c>
      <c r="B1897" s="0" t="str">
        <f aca="false">SUBSTITUTE(SUBSTITUTE(LEFT(UPPER($C1897),60)," "," "),","," ")</f>
        <v>6255 - FRAIS DE DÉMÉNAGEMENT</v>
      </c>
      <c r="C1897" s="0" t="s">
        <v>1962</v>
      </c>
      <c r="F1897" s="21" t="str">
        <f aca="false">IF($D1897="","","Yes")</f>
        <v/>
      </c>
      <c r="G1897" s="22" t="str">
        <f aca="false">IF($H1897="",IF($A1897&lt;10,"Yes",IF(OR(LEN(TEXT($A1897,"0"))=2,LEN(TEXT($A1897,"0"))=3),"Yes","No")),"No")</f>
        <v>No</v>
      </c>
      <c r="I1897" s="0" t="n">
        <v>625</v>
      </c>
      <c r="T1897" s="18" t="n">
        <f aca="false">VALUE($A1897&amp;(REPT("0",9-LEN(TEXT($A1897,"0")))))+LOG($A1897)</f>
        <v>625500003.796227</v>
      </c>
    </row>
    <row r="1898" customFormat="false" ht="13.5" hidden="false" customHeight="true" outlineLevel="0" collapsed="false">
      <c r="A1898" s="1" t="n">
        <v>6256</v>
      </c>
      <c r="B1898" s="0" t="str">
        <f aca="false">SUBSTITUTE(SUBSTITUTE(LEFT(UPPER($C1898),60)," "," "),","," ")</f>
        <v>6256 - MISSIONS</v>
      </c>
      <c r="C1898" s="0" t="s">
        <v>1963</v>
      </c>
      <c r="F1898" s="21" t="str">
        <f aca="false">IF($D1898="","","Yes")</f>
        <v/>
      </c>
      <c r="G1898" s="22" t="str">
        <f aca="false">IF($H1898="",IF($A1898&lt;10,"Yes",IF(OR(LEN(TEXT($A1898,"0"))=2,LEN(TEXT($A1898,"0"))=3),"Yes","No")),"No")</f>
        <v>No</v>
      </c>
      <c r="I1898" s="0" t="n">
        <v>625</v>
      </c>
      <c r="T1898" s="18" t="n">
        <f aca="false">VALUE($A1898&amp;(REPT("0",9-LEN(TEXT($A1898,"0")))))+LOG($A1898)</f>
        <v>625600003.796297</v>
      </c>
    </row>
    <row r="1899" customFormat="false" ht="13.5" hidden="false" customHeight="true" outlineLevel="0" collapsed="false">
      <c r="A1899" s="1" t="n">
        <v>6257</v>
      </c>
      <c r="B1899" s="0" t="str">
        <f aca="false">SUBSTITUTE(SUBSTITUTE(LEFT(UPPER($C1899),60)," "," "),","," ")</f>
        <v>6257 - RÉCEPTIONS</v>
      </c>
      <c r="C1899" s="0" t="s">
        <v>1964</v>
      </c>
      <c r="F1899" s="21" t="str">
        <f aca="false">IF($D1899="","","Yes")</f>
        <v/>
      </c>
      <c r="G1899" s="22" t="str">
        <f aca="false">IF($H1899="",IF($A1899&lt;10,"Yes",IF(OR(LEN(TEXT($A1899,"0"))=2,LEN(TEXT($A1899,"0"))=3),"Yes","No")),"No")</f>
        <v>No</v>
      </c>
      <c r="I1899" s="0" t="n">
        <v>625</v>
      </c>
      <c r="T1899" s="18" t="n">
        <f aca="false">VALUE($A1899&amp;(REPT("0",9-LEN(TEXT($A1899,"0")))))+LOG($A1899)</f>
        <v>625700003.796366</v>
      </c>
    </row>
    <row r="1900" customFormat="false" ht="13.5" hidden="false" customHeight="true" outlineLevel="0" collapsed="false">
      <c r="A1900" s="1" t="n">
        <v>626</v>
      </c>
      <c r="B1900" s="0" t="str">
        <f aca="false">SUBSTITUTE(SUBSTITUTE(LEFT(UPPER($C1900),60)," "," "),","," ")</f>
        <v>626 - FRAIS POSTAUX ET FRAIS DE TÉLÉCOMMUNICATIONS</v>
      </c>
      <c r="C1900" s="0" t="s">
        <v>1965</v>
      </c>
      <c r="F1900" s="21" t="str">
        <f aca="false">IF($D1900="","","Yes")</f>
        <v/>
      </c>
      <c r="G1900" s="22" t="str">
        <f aca="false">IF($H1900="",IF($A1900&lt;10,"Yes",IF(OR(LEN(TEXT($A1900,"0"))=2,LEN(TEXT($A1900,"0"))=3),"Yes","No")),"No")</f>
        <v>Yes</v>
      </c>
      <c r="I1900" s="0" t="n">
        <v>62</v>
      </c>
      <c r="T1900" s="18" t="n">
        <f aca="false">VALUE($A1900&amp;(REPT("0",9-LEN(TEXT($A1900,"0")))))+LOG($A1900)</f>
        <v>626000002.796574</v>
      </c>
    </row>
    <row r="1901" customFormat="false" ht="13.5" hidden="false" customHeight="true" outlineLevel="0" collapsed="false">
      <c r="A1901" s="1" t="n">
        <v>6260</v>
      </c>
      <c r="B1901" s="0" t="str">
        <f aca="false">SUBSTITUTE(SUBSTITUTE(LEFT(UPPER($C1901),60)," "," "),","," ")</f>
        <v>6260 - CHARGES DE LOCATION POUR VOITURES EN CRÉDIT-BAIL</v>
      </c>
      <c r="C1901" s="0" t="s">
        <v>1966</v>
      </c>
      <c r="F1901" s="21" t="str">
        <f aca="false">IF($D1901="","","Yes")</f>
        <v/>
      </c>
      <c r="G1901" s="22" t="str">
        <f aca="false">IF($H1901="",IF($A1901&lt;10,"Yes",IF(OR(LEN(TEXT($A1901,"0"))=2,LEN(TEXT($A1901,"0"))=3),"Yes","No")),"No")</f>
        <v>No</v>
      </c>
      <c r="I1901" s="0" t="n">
        <v>626</v>
      </c>
      <c r="T1901" s="18" t="n">
        <f aca="false">VALUE($A1901&amp;(REPT("0",9-LEN(TEXT($A1901,"0")))))+LOG($A1901)</f>
        <v>626000003.796574</v>
      </c>
    </row>
    <row r="1902" customFormat="false" ht="13.5" hidden="false" customHeight="true" outlineLevel="0" collapsed="false">
      <c r="A1902" s="1" t="n">
        <v>6261</v>
      </c>
      <c r="B1902" s="0" t="str">
        <f aca="false">SUBSTITUTE(SUBSTITUTE(LEFT(UPPER($C1902),60)," "," "),","," ")</f>
        <v>6261 - CHARGES DE LOCATION POUR CAMIONNETTES EN CRÉDIT-BAIL</v>
      </c>
      <c r="C1902" s="0" t="s">
        <v>1967</v>
      </c>
      <c r="F1902" s="21" t="str">
        <f aca="false">IF($D1902="","","Yes")</f>
        <v/>
      </c>
      <c r="G1902" s="22" t="str">
        <f aca="false">IF($H1902="",IF($A1902&lt;10,"Yes",IF(OR(LEN(TEXT($A1902,"0"))=2,LEN(TEXT($A1902,"0"))=3),"Yes","No")),"No")</f>
        <v>No</v>
      </c>
      <c r="I1902" s="0" t="n">
        <v>626</v>
      </c>
      <c r="T1902" s="18" t="n">
        <f aca="false">VALUE($A1902&amp;(REPT("0",9-LEN(TEXT($A1902,"0")))))+LOG($A1902)</f>
        <v>626100003.796644</v>
      </c>
    </row>
    <row r="1903" customFormat="false" ht="13.5" hidden="false" customHeight="true" outlineLevel="0" collapsed="false">
      <c r="A1903" s="1" t="n">
        <v>6262</v>
      </c>
      <c r="B1903" s="0" t="str">
        <f aca="false">SUBSTITUTE(SUBSTITUTE(LEFT(UPPER($C1903),60)," "," "),","," ")</f>
        <v>6262 - CHARGES DE LOCATION POUR CAMIONS EN CRÉDIT-BAIL</v>
      </c>
      <c r="C1903" s="0" t="s">
        <v>1968</v>
      </c>
      <c r="F1903" s="21" t="str">
        <f aca="false">IF($D1903="","","Yes")</f>
        <v/>
      </c>
      <c r="G1903" s="22" t="str">
        <f aca="false">IF($H1903="",IF($A1903&lt;10,"Yes",IF(OR(LEN(TEXT($A1903,"0"))=2,LEN(TEXT($A1903,"0"))=3),"Yes","No")),"No")</f>
        <v>No</v>
      </c>
      <c r="I1903" s="0" t="n">
        <v>626</v>
      </c>
      <c r="T1903" s="18" t="n">
        <f aca="false">VALUE($A1903&amp;(REPT("0",9-LEN(TEXT($A1903,"0")))))+LOG($A1903)</f>
        <v>626200003.796713</v>
      </c>
    </row>
    <row r="1904" customFormat="false" ht="13.5" hidden="false" customHeight="true" outlineLevel="0" collapsed="false">
      <c r="A1904" s="1" t="n">
        <v>6263</v>
      </c>
      <c r="B1904" s="0" t="str">
        <f aca="false">SUBSTITUTE(SUBSTITUTE(LEFT(UPPER($C1904),60)," "," "),","," ")</f>
        <v>6263 - CHARGES DE LOCATION POUR VÉHICULES SPÉCIAUX EN CRÉDIT</v>
      </c>
      <c r="C1904" s="0" t="s">
        <v>1969</v>
      </c>
      <c r="F1904" s="21" t="str">
        <f aca="false">IF($D1904="","","Yes")</f>
        <v/>
      </c>
      <c r="G1904" s="22" t="str">
        <f aca="false">IF($H1904="",IF($A1904&lt;10,"Yes",IF(OR(LEN(TEXT($A1904,"0"))=2,LEN(TEXT($A1904,"0"))=3),"Yes","No")),"No")</f>
        <v>No</v>
      </c>
      <c r="I1904" s="0" t="n">
        <v>626</v>
      </c>
      <c r="T1904" s="18" t="n">
        <f aca="false">VALUE($A1904&amp;(REPT("0",9-LEN(TEXT($A1904,"0")))))+LOG($A1904)</f>
        <v>626300003.796782</v>
      </c>
    </row>
    <row r="1905" customFormat="false" ht="13.5" hidden="false" customHeight="true" outlineLevel="0" collapsed="false">
      <c r="A1905" s="1" t="n">
        <v>6264</v>
      </c>
      <c r="B1905" s="0" t="str">
        <f aca="false">SUBSTITUTE(SUBSTITUTE(LEFT(UPPER($C1905),60)," "," "),","," ")</f>
        <v>6264 - LOCATION DE VÉHICULES</v>
      </c>
      <c r="C1905" s="0" t="s">
        <v>1970</v>
      </c>
      <c r="F1905" s="21" t="str">
        <f aca="false">IF($D1905="","","Yes")</f>
        <v/>
      </c>
      <c r="G1905" s="22" t="str">
        <f aca="false">IF($H1905="",IF($A1905&lt;10,"Yes",IF(OR(LEN(TEXT($A1905,"0"))=2,LEN(TEXT($A1905,"0"))=3),"Yes","No")),"No")</f>
        <v>No</v>
      </c>
      <c r="I1905" s="0" t="n">
        <v>626</v>
      </c>
      <c r="T1905" s="18" t="n">
        <f aca="false">VALUE($A1905&amp;(REPT("0",9-LEN(TEXT($A1905,"0")))))+LOG($A1905)</f>
        <v>626400003.796852</v>
      </c>
    </row>
    <row r="1906" customFormat="false" ht="13.5" hidden="false" customHeight="true" outlineLevel="0" collapsed="false">
      <c r="A1906" s="1" t="n">
        <v>627</v>
      </c>
      <c r="B1906" s="0" t="str">
        <f aca="false">SUBSTITUTE(SUBSTITUTE(LEFT(UPPER($C1906),60)," "," "),","," ")</f>
        <v>627 - SERVICES BANCAIRES ET ASSIMILÉS</v>
      </c>
      <c r="C1906" s="0" t="s">
        <v>1971</v>
      </c>
      <c r="D1906" s="19" t="s">
        <v>93</v>
      </c>
      <c r="F1906" s="21" t="str">
        <f aca="false">IF($D1906="","","Yes")</f>
        <v>Yes</v>
      </c>
      <c r="G1906" s="22" t="str">
        <f aca="false">IF($H1906="",IF($A1906&lt;10,"Yes",IF(OR(LEN(TEXT($A1906,"0"))=2,LEN(TEXT($A1906,"0"))=3),"Yes","No")),"No")</f>
        <v>Yes</v>
      </c>
      <c r="H1906" s="20"/>
      <c r="I1906" s="0" t="n">
        <v>62</v>
      </c>
      <c r="T1906" s="18" t="n">
        <f aca="false">VALUE($A1906&amp;(REPT("0",9-LEN(TEXT($A1906,"0")))))+LOG($A1906)</f>
        <v>627000002.797268</v>
      </c>
    </row>
    <row r="1907" customFormat="false" ht="13.5" hidden="false" customHeight="true" outlineLevel="0" collapsed="false">
      <c r="A1907" s="1" t="n">
        <v>6270</v>
      </c>
      <c r="B1907" s="0" t="str">
        <f aca="false">SUBSTITUTE(SUBSTITUTE(LEFT(UPPER($C1907),60)," "," "),","," ")</f>
        <v>6270 - CHARGES DE VÉHICULES COMME PRÉLÈVEMENTS À TITRE PRIVÉ</v>
      </c>
      <c r="C1907" s="0" t="s">
        <v>1972</v>
      </c>
      <c r="F1907" s="21" t="str">
        <f aca="false">IF($D1907="","","Yes")</f>
        <v/>
      </c>
      <c r="G1907" s="22" t="str">
        <f aca="false">IF($H1907="",IF($A1907&lt;10,"Yes",IF(OR(LEN(TEXT($A1907,"0"))=2,LEN(TEXT($A1907,"0"))=3),"Yes","No")),"No")</f>
        <v>No</v>
      </c>
      <c r="I1907" s="0" t="n">
        <v>627</v>
      </c>
      <c r="T1907" s="18" t="n">
        <f aca="false">VALUE($A1907&amp;(REPT("0",9-LEN(TEXT($A1907,"0")))))+LOG($A1907)</f>
        <v>627000003.797268</v>
      </c>
    </row>
    <row r="1908" customFormat="false" ht="13.5" hidden="false" customHeight="true" outlineLevel="0" collapsed="false">
      <c r="A1908" s="1" t="n">
        <v>6271</v>
      </c>
      <c r="B1908" s="0" t="str">
        <f aca="false">SUBSTITUTE(SUBSTITUTE(LEFT(UPPER($C1908),60)," "," "),","," ")</f>
        <v>6271 - FRAIS SUR TITRES (ACHATÉ VENTEÉ GARDE)</v>
      </c>
      <c r="C1908" s="0" t="s">
        <v>1973</v>
      </c>
      <c r="F1908" s="21" t="str">
        <f aca="false">IF($D1908="","","Yes")</f>
        <v/>
      </c>
      <c r="G1908" s="22" t="str">
        <f aca="false">IF($H1908="",IF($A1908&lt;10,"Yes",IF(OR(LEN(TEXT($A1908,"0"))=2,LEN(TEXT($A1908,"0"))=3),"Yes","No")),"No")</f>
        <v>No</v>
      </c>
      <c r="I1908" s="0" t="n">
        <v>627</v>
      </c>
      <c r="T1908" s="18" t="n">
        <f aca="false">VALUE($A1908&amp;(REPT("0",9-LEN(TEXT($A1908,"0")))))+LOG($A1908)</f>
        <v>627100003.797337</v>
      </c>
    </row>
    <row r="1909" customFormat="false" ht="13.5" hidden="false" customHeight="true" outlineLevel="0" collapsed="false">
      <c r="A1909" s="1" t="n">
        <v>6272</v>
      </c>
      <c r="B1909" s="0" t="str">
        <f aca="false">SUBSTITUTE(SUBSTITUTE(LEFT(UPPER($C1909),60)," "," "),","," ")</f>
        <v>6272 - COMMISSIONS ET FRAIS SUR ÉMISSION D EMPRUNTS</v>
      </c>
      <c r="C1909" s="0" t="s">
        <v>1974</v>
      </c>
      <c r="F1909" s="21" t="str">
        <f aca="false">IF($D1909="","","Yes")</f>
        <v/>
      </c>
      <c r="G1909" s="22" t="str">
        <f aca="false">IF($H1909="",IF($A1909&lt;10,"Yes",IF(OR(LEN(TEXT($A1909,"0"))=2,LEN(TEXT($A1909,"0"))=3),"Yes","No")),"No")</f>
        <v>No</v>
      </c>
      <c r="I1909" s="0" t="n">
        <v>627</v>
      </c>
      <c r="T1909" s="18" t="n">
        <f aca="false">VALUE($A1909&amp;(REPT("0",9-LEN(TEXT($A1909,"0")))))+LOG($A1909)</f>
        <v>627200003.797406</v>
      </c>
    </row>
    <row r="1910" customFormat="false" ht="13.5" hidden="false" customHeight="true" outlineLevel="0" collapsed="false">
      <c r="A1910" s="1" t="n">
        <v>6275</v>
      </c>
      <c r="B1910" s="0" t="str">
        <f aca="false">SUBSTITUTE(SUBSTITUTE(LEFT(UPPER($C1910),60)," "," "),","," ")</f>
        <v>6275 - FRAIS SUR EFFETS (COMMISSIONS D ENDOSÉ ...)</v>
      </c>
      <c r="C1910" s="0" t="s">
        <v>1975</v>
      </c>
      <c r="F1910" s="21" t="str">
        <f aca="false">IF($D1910="","","Yes")</f>
        <v/>
      </c>
      <c r="G1910" s="22" t="str">
        <f aca="false">IF($H1910="",IF($A1910&lt;10,"Yes",IF(OR(LEN(TEXT($A1910,"0"))=2,LEN(TEXT($A1910,"0"))=3),"Yes","No")),"No")</f>
        <v>No</v>
      </c>
      <c r="I1910" s="0" t="n">
        <v>627</v>
      </c>
      <c r="T1910" s="18" t="n">
        <f aca="false">VALUE($A1910&amp;(REPT("0",9-LEN(TEXT($A1910,"0")))))+LOG($A1910)</f>
        <v>627500003.797614</v>
      </c>
    </row>
    <row r="1911" customFormat="false" ht="13.5" hidden="false" customHeight="true" outlineLevel="0" collapsed="false">
      <c r="A1911" s="1" t="n">
        <v>6276</v>
      </c>
      <c r="B1911" s="0" t="str">
        <f aca="false">SUBSTITUTE(SUBSTITUTE(LEFT(UPPER($C1911),60)," "," "),","," ")</f>
        <v>6276 - LOCATION DE COFFRES</v>
      </c>
      <c r="C1911" s="0" t="s">
        <v>1976</v>
      </c>
      <c r="F1911" s="21" t="str">
        <f aca="false">IF($D1911="","","Yes")</f>
        <v/>
      </c>
      <c r="G1911" s="22" t="str">
        <f aca="false">IF($H1911="",IF($A1911&lt;10,"Yes",IF(OR(LEN(TEXT($A1911,"0"))=2,LEN(TEXT($A1911,"0"))=3),"Yes","No")),"No")</f>
        <v>No</v>
      </c>
      <c r="I1911" s="0" t="n">
        <v>627</v>
      </c>
      <c r="T1911" s="18" t="n">
        <f aca="false">VALUE($A1911&amp;(REPT("0",9-LEN(TEXT($A1911,"0")))))+LOG($A1911)</f>
        <v>627600003.797683</v>
      </c>
    </row>
    <row r="1912" customFormat="false" ht="13.5" hidden="false" customHeight="true" outlineLevel="0" collapsed="false">
      <c r="A1912" s="1" t="n">
        <v>6278</v>
      </c>
      <c r="B1912" s="0" t="str">
        <f aca="false">SUBSTITUTE(SUBSTITUTE(LEFT(UPPER($C1912),60)," "," "),","," ")</f>
        <v>6278 - AUTRES FRAIS ET COMMISSIONS SUR PRESTATIONS DE SERVIC</v>
      </c>
      <c r="C1912" s="0" t="s">
        <v>1977</v>
      </c>
      <c r="D1912" s="0" t="s">
        <v>93</v>
      </c>
      <c r="F1912" s="21" t="str">
        <f aca="false">IF($D1912="","","Yes")</f>
        <v>Yes</v>
      </c>
      <c r="G1912" s="22" t="str">
        <f aca="false">IF($H1912="",IF($A1912&lt;10,"Yes",IF(OR(LEN(TEXT($A1912,"0"))=2,LEN(TEXT($A1912,"0"))=3),"Yes","No")),"No")</f>
        <v>No</v>
      </c>
      <c r="H1912" s="0" t="s">
        <v>1978</v>
      </c>
      <c r="I1912" s="0" t="n">
        <v>627</v>
      </c>
      <c r="T1912" s="18" t="n">
        <f aca="false">VALUE($A1912&amp;(REPT("0",9-LEN(TEXT($A1912,"0")))))+LOG($A1912)</f>
        <v>627800003.797821</v>
      </c>
    </row>
    <row r="1913" customFormat="false" ht="13.5" hidden="false" customHeight="true" outlineLevel="0" collapsed="false">
      <c r="A1913" s="1" t="n">
        <v>628</v>
      </c>
      <c r="B1913" s="0" t="str">
        <f aca="false">SUBSTITUTE(SUBSTITUTE(LEFT(UPPER($C1913),60)," "," "),","," ")</f>
        <v>628 - DIVERS</v>
      </c>
      <c r="C1913" s="0" t="s">
        <v>1979</v>
      </c>
      <c r="F1913" s="21" t="str">
        <f aca="false">IF($D1913="","","Yes")</f>
        <v/>
      </c>
      <c r="G1913" s="22" t="str">
        <f aca="false">IF($H1913="",IF($A1913&lt;10,"Yes",IF(OR(LEN(TEXT($A1913,"0"))=2,LEN(TEXT($A1913,"0"))=3),"Yes","No")),"No")</f>
        <v>Yes</v>
      </c>
      <c r="I1913" s="0" t="n">
        <v>62</v>
      </c>
      <c r="T1913" s="18" t="n">
        <f aca="false">VALUE($A1913&amp;(REPT("0",9-LEN(TEXT($A1913,"0")))))+LOG($A1913)</f>
        <v>628000002.79796</v>
      </c>
    </row>
    <row r="1914" customFormat="false" ht="13.5" hidden="false" customHeight="true" outlineLevel="0" collapsed="false">
      <c r="A1914" s="1" t="n">
        <v>6281</v>
      </c>
      <c r="B1914" s="0" t="str">
        <f aca="false">SUBSTITUTE(SUBSTITUTE(LEFT(UPPER($C1914),60)," "," "),","," ")</f>
        <v>6281 - CONCOURS DIVERS (COTISATIONSÉ ...)</v>
      </c>
      <c r="C1914" s="0" t="s">
        <v>1980</v>
      </c>
      <c r="F1914" s="21" t="str">
        <f aca="false">IF($D1914="","","Yes")</f>
        <v/>
      </c>
      <c r="G1914" s="22" t="str">
        <f aca="false">IF($H1914="",IF($A1914&lt;10,"Yes",IF(OR(LEN(TEXT($A1914,"0"))=2,LEN(TEXT($A1914,"0"))=3),"Yes","No")),"No")</f>
        <v>No</v>
      </c>
      <c r="I1914" s="0" t="n">
        <v>628</v>
      </c>
      <c r="T1914" s="18" t="n">
        <f aca="false">VALUE($A1914&amp;(REPT("0",9-LEN(TEXT($A1914,"0")))))+LOG($A1914)</f>
        <v>628100003.798029</v>
      </c>
    </row>
    <row r="1915" customFormat="false" ht="13.5" hidden="false" customHeight="true" outlineLevel="0" collapsed="false">
      <c r="A1915" s="1" t="n">
        <v>6282</v>
      </c>
      <c r="B1915" s="0" t="str">
        <f aca="false">SUBSTITUTE(SUBSTITUTE(LEFT(UPPER($C1915),60)," "," "),","," ")</f>
        <v>6282 - CARGO DOMICILE</v>
      </c>
      <c r="C1915" s="0" t="s">
        <v>1981</v>
      </c>
      <c r="F1915" s="21" t="str">
        <f aca="false">IF($D1915="","","Yes")</f>
        <v/>
      </c>
      <c r="G1915" s="22" t="str">
        <f aca="false">IF($H1915="",IF($A1915&lt;10,"Yes",IF(OR(LEN(TEXT($A1915,"0"))=2,LEN(TEXT($A1915,"0"))=3),"Yes","No")),"No")</f>
        <v>No</v>
      </c>
      <c r="I1915" s="0" t="n">
        <v>628</v>
      </c>
      <c r="T1915" s="18" t="n">
        <f aca="false">VALUE($A1915&amp;(REPT("0",9-LEN(TEXT($A1915,"0")))))+LOG($A1915)</f>
        <v>628200003.798098</v>
      </c>
    </row>
    <row r="1916" customFormat="false" ht="13.5" hidden="false" customHeight="true" outlineLevel="0" collapsed="false">
      <c r="A1916" s="1" t="n">
        <v>6284</v>
      </c>
      <c r="B1916" s="0" t="str">
        <f aca="false">SUBSTITUTE(SUBSTITUTE(LEFT(UPPER($C1916),60)," "," "),","," ")</f>
        <v>6284 - FRAIS DE RECRUTEMENT DE PERSONNEL</v>
      </c>
      <c r="C1916" s="0" t="s">
        <v>1982</v>
      </c>
      <c r="F1916" s="21" t="str">
        <f aca="false">IF($D1916="","","Yes")</f>
        <v/>
      </c>
      <c r="G1916" s="22" t="str">
        <f aca="false">IF($H1916="",IF($A1916&lt;10,"Yes",IF(OR(LEN(TEXT($A1916,"0"))=2,LEN(TEXT($A1916,"0"))=3),"Yes","No")),"No")</f>
        <v>No</v>
      </c>
      <c r="I1916" s="0" t="n">
        <v>628</v>
      </c>
      <c r="T1916" s="18" t="n">
        <f aca="false">VALUE($A1916&amp;(REPT("0",9-LEN(TEXT($A1916,"0")))))+LOG($A1916)</f>
        <v>628400003.798236</v>
      </c>
    </row>
    <row r="1917" customFormat="false" ht="13.5" hidden="false" customHeight="true" outlineLevel="0" collapsed="false">
      <c r="A1917" s="1" t="n">
        <v>629</v>
      </c>
      <c r="B1917" s="0" t="str">
        <f aca="false">SUBSTITUTE(SUBSTITUTE(LEFT(UPPER($C1917),60)," "," "),","," ")</f>
        <v>629 - RABAISÉ REMISES ET RISTOURNES OBTENUS SUR SERVICES EXT</v>
      </c>
      <c r="C1917" s="0" t="s">
        <v>1983</v>
      </c>
      <c r="F1917" s="21" t="str">
        <f aca="false">IF($D1917="","","Yes")</f>
        <v/>
      </c>
      <c r="G1917" s="22" t="str">
        <f aca="false">IF($H1917="",IF($A1917&lt;10,"Yes",IF(OR(LEN(TEXT($A1917,"0"))=2,LEN(TEXT($A1917,"0"))=3),"Yes","No")),"No")</f>
        <v>Yes</v>
      </c>
      <c r="I1917" s="0" t="n">
        <v>62</v>
      </c>
      <c r="T1917" s="18" t="n">
        <f aca="false">VALUE($A1917&amp;(REPT("0",9-LEN(TEXT($A1917,"0")))))+LOG($A1917)</f>
        <v>629000002.798651</v>
      </c>
    </row>
    <row r="1918" customFormat="false" ht="13.5" hidden="false" customHeight="true" outlineLevel="0" collapsed="false">
      <c r="A1918" s="23" t="n">
        <v>63</v>
      </c>
      <c r="B1918" s="24" t="str">
        <f aca="false">SUBSTITUTE(SUBSTITUTE(LEFT(UPPER($C1918),60)," "," "),","," ")</f>
        <v>63 - CHARGES FINANCIÉRES</v>
      </c>
      <c r="C1918" s="24" t="s">
        <v>1984</v>
      </c>
      <c r="D1918" s="24" t="s">
        <v>93</v>
      </c>
      <c r="E1918" s="24"/>
      <c r="F1918" s="21" t="str">
        <f aca="false">IF($D1918="","","Yes")</f>
        <v>Yes</v>
      </c>
      <c r="G1918" s="22" t="str">
        <f aca="false">IF($H1918="",IF($A1918&lt;10,"Yes",IF(OR(LEN(TEXT($A1918,"0"))=2,LEN(TEXT($A1918,"0"))=3),"Yes","No")),"No")</f>
        <v>Yes</v>
      </c>
      <c r="H1918" s="24"/>
      <c r="I1918" s="24" t="n">
        <v>6</v>
      </c>
      <c r="J1918" s="24"/>
      <c r="K1918" s="24"/>
      <c r="L1918" s="24"/>
      <c r="M1918" s="24"/>
      <c r="N1918" s="24"/>
      <c r="O1918" s="24"/>
      <c r="P1918" s="24"/>
      <c r="Q1918" s="24"/>
      <c r="R1918" s="24"/>
      <c r="S1918" s="24"/>
      <c r="T1918" s="18" t="n">
        <f aca="false">VALUE($A1918&amp;(REPT("0",9-LEN(TEXT($A1918,"0")))))+LOG($A1918)</f>
        <v>630000001.799341</v>
      </c>
    </row>
    <row r="1919" customFormat="false" ht="13.5" hidden="false" customHeight="true" outlineLevel="0" collapsed="false">
      <c r="A1919" s="1" t="n">
        <v>630</v>
      </c>
      <c r="B1919" s="0" t="str">
        <f aca="false">SUBSTITUTE(SUBSTITUTE(LEFT(UPPER($C1919),60)," "," "),","," ")</f>
        <v>630 - ASSURANCES-CHOSES</v>
      </c>
      <c r="C1919" s="0" t="s">
        <v>1985</v>
      </c>
      <c r="F1919" s="21" t="str">
        <f aca="false">IF($D1919="","","Yes")</f>
        <v/>
      </c>
      <c r="G1919" s="22" t="str">
        <f aca="false">IF($H1919="",IF($A1919&lt;10,"Yes",IF(OR(LEN(TEXT($A1919,"0"))=2,LEN(TEXT($A1919,"0"))=3),"Yes","No")),"No")</f>
        <v>Yes</v>
      </c>
      <c r="I1919" s="0" t="n">
        <v>63</v>
      </c>
      <c r="T1919" s="18" t="n">
        <f aca="false">VALUE($A1919&amp;(REPT("0",9-LEN(TEXT($A1919,"0")))))+LOG($A1919)</f>
        <v>630000002.799341</v>
      </c>
    </row>
    <row r="1920" customFormat="false" ht="13.5" hidden="false" customHeight="true" outlineLevel="0" collapsed="false">
      <c r="A1920" s="1" t="n">
        <v>6300</v>
      </c>
      <c r="B1920" s="0" t="str">
        <f aca="false">SUBSTITUTE(SUBSTITUTE(LEFT(UPPER($C1920),60)," "," "),","," ")</f>
        <v>6300 - ASSURANCE POUR DOMMAGES</v>
      </c>
      <c r="C1920" s="0" t="s">
        <v>1986</v>
      </c>
      <c r="F1920" s="21" t="str">
        <f aca="false">IF($D1920="","","Yes")</f>
        <v/>
      </c>
      <c r="G1920" s="22" t="str">
        <f aca="false">IF($H1920="",IF($A1920&lt;10,"Yes",IF(OR(LEN(TEXT($A1920,"0"))=2,LEN(TEXT($A1920,"0"))=3),"Yes","No")),"No")</f>
        <v>No</v>
      </c>
      <c r="I1920" s="0" t="n">
        <v>630</v>
      </c>
      <c r="T1920" s="18" t="n">
        <f aca="false">VALUE($A1920&amp;(REPT("0",9-LEN(TEXT($A1920,"0")))))+LOG($A1920)</f>
        <v>630000003.799341</v>
      </c>
    </row>
    <row r="1921" customFormat="false" ht="13.5" hidden="false" customHeight="true" outlineLevel="0" collapsed="false">
      <c r="A1921" s="1" t="n">
        <v>6301</v>
      </c>
      <c r="B1921" s="0" t="str">
        <f aca="false">SUBSTITUTE(SUBSTITUTE(LEFT(UPPER($C1921),60)," "," "),","," ")</f>
        <v>6301 - ASSURANCE POUR BRIS DE GLACE</v>
      </c>
      <c r="C1921" s="0" t="s">
        <v>1987</v>
      </c>
      <c r="F1921" s="21" t="str">
        <f aca="false">IF($D1921="","","Yes")</f>
        <v/>
      </c>
      <c r="G1921" s="22" t="s">
        <v>35</v>
      </c>
      <c r="I1921" s="0" t="n">
        <v>630</v>
      </c>
      <c r="T1921" s="18" t="n">
        <f aca="false">VALUE($A1921&amp;(REPT("0",9-LEN(TEXT($A1921,"0")))))+LOG($A1921)</f>
        <v>630100003.79941</v>
      </c>
    </row>
    <row r="1922" customFormat="false" ht="13.5" hidden="false" customHeight="true" outlineLevel="0" collapsed="false">
      <c r="A1922" s="1" t="n">
        <v>63010000</v>
      </c>
      <c r="B1922" s="0" t="str">
        <f aca="false">SUBSTITUTE(SUBSTITUTE(LEFT(UPPER($C1922),60)," "," "),","," ")</f>
        <v>63010000 - CHARGES D INTÉRÊTS</v>
      </c>
      <c r="C1922" s="0" t="s">
        <v>1988</v>
      </c>
      <c r="F1922" s="21" t="str">
        <f aca="false">IF($D1922="","","Yes")</f>
        <v/>
      </c>
      <c r="G1922" s="22" t="str">
        <f aca="false">IF($H1922="",IF($A1922&lt;10,"Yes",IF(OR(LEN(TEXT($A1922,"0"))=2,LEN(TEXT($A1922,"0"))=3),"Yes","No")),"No")</f>
        <v>No</v>
      </c>
      <c r="I1922" s="0" t="n">
        <v>6301</v>
      </c>
      <c r="T1922" s="18" t="n">
        <f aca="false">VALUE($A1922&amp;(REPT("0",9-LEN(TEXT($A1922,"0")))))+LOG($A1922)</f>
        <v>630100007.79941</v>
      </c>
    </row>
    <row r="1923" customFormat="false" ht="13.5" hidden="false" customHeight="true" outlineLevel="0" collapsed="false">
      <c r="A1923" s="1" t="n">
        <v>6302</v>
      </c>
      <c r="B1923" s="0" t="str">
        <f aca="false">SUBSTITUTE(SUBSTITUTE(LEFT(UPPER($C1923),60)," "," "),","," ")</f>
        <v>6302 - ASSURANCE VOLS</v>
      </c>
      <c r="C1923" s="0" t="s">
        <v>1989</v>
      </c>
      <c r="F1923" s="21" t="str">
        <f aca="false">IF($D1923="","","Yes")</f>
        <v/>
      </c>
      <c r="G1923" s="22" t="s">
        <v>35</v>
      </c>
      <c r="I1923" s="0" t="n">
        <v>630</v>
      </c>
      <c r="T1923" s="18" t="n">
        <f aca="false">VALUE($A1923&amp;(REPT("0",9-LEN(TEXT($A1923,"0")))))+LOG($A1923)</f>
        <v>630200003.799478</v>
      </c>
    </row>
    <row r="1924" customFormat="false" ht="13.5" hidden="false" customHeight="true" outlineLevel="0" collapsed="false">
      <c r="A1924" s="1" t="n">
        <v>63030000</v>
      </c>
      <c r="B1924" s="0" t="str">
        <f aca="false">SUBSTITUTE(SUBSTITUTE(LEFT(UPPER($C1924),60)," "," "),","," ")</f>
        <v>63030000 - PERTES DE CHANGE</v>
      </c>
      <c r="C1924" s="0" t="s">
        <v>1990</v>
      </c>
      <c r="D1924" s="0" t="s">
        <v>93</v>
      </c>
      <c r="F1924" s="21" t="str">
        <f aca="false">IF($D1924="","","Yes")</f>
        <v>Yes</v>
      </c>
      <c r="G1924" s="22" t="str">
        <f aca="false">IF($H1924="",IF($A1924&lt;10,"Yes",IF(OR(LEN(TEXT($A1924,"0"))=2,LEN(TEXT($A1924,"0"))=3),"Yes","No")),"No")</f>
        <v>No</v>
      </c>
      <c r="I1924" s="0" t="n">
        <v>630</v>
      </c>
      <c r="T1924" s="18" t="n">
        <f aca="false">VALUE($A1924&amp;(REPT("0",9-LEN(TEXT($A1924,"0")))))+LOG($A1924)</f>
        <v>630300007.799547</v>
      </c>
    </row>
    <row r="1925" customFormat="false" ht="13.5" hidden="false" customHeight="true" outlineLevel="0" collapsed="false">
      <c r="A1925" s="1" t="n">
        <v>63070000</v>
      </c>
      <c r="B1925" s="0" t="str">
        <f aca="false">SUBSTITUTE(SUBSTITUTE(LEFT(UPPER($C1925),60)," "," "),","," ")</f>
        <v>63070000 - AUTRES CHARGES FINANCIÈRES</v>
      </c>
      <c r="C1925" s="0" t="s">
        <v>1991</v>
      </c>
      <c r="F1925" s="21" t="str">
        <f aca="false">IF($D1925="","","Yes")</f>
        <v/>
      </c>
      <c r="G1925" s="22" t="str">
        <f aca="false">IF($H1925="",IF($A1925&lt;10,"Yes",IF(OR(LEN(TEXT($A1925,"0"))=2,LEN(TEXT($A1925,"0"))=3),"Yes","No")),"No")</f>
        <v>No</v>
      </c>
      <c r="I1925" s="0" t="n">
        <v>630</v>
      </c>
      <c r="T1925" s="18" t="n">
        <f aca="false">VALUE($A1925&amp;(REPT("0",9-LEN(TEXT($A1925,"0")))))+LOG($A1925)</f>
        <v>630700007.799823</v>
      </c>
    </row>
    <row r="1926" customFormat="false" ht="13.5" hidden="false" customHeight="true" outlineLevel="0" collapsed="false">
      <c r="A1926" s="1" t="n">
        <v>63080000</v>
      </c>
      <c r="B1926" s="0" t="str">
        <f aca="false">SUBSTITUTE(SUBSTITUTE(LEFT(UPPER($C1926),60)," "," "),","," ")</f>
        <v>63080000 - DOTATIONS FINANCIÈRES</v>
      </c>
      <c r="C1926" s="0" t="s">
        <v>1992</v>
      </c>
      <c r="F1926" s="21" t="str">
        <f aca="false">IF($D1926="","","Yes")</f>
        <v/>
      </c>
      <c r="G1926" s="22" t="str">
        <f aca="false">IF($H1926="",IF($A1926&lt;10,"Yes",IF(OR(LEN(TEXT($A1926,"0"))=2,LEN(TEXT($A1926,"0"))=3),"Yes","No")),"No")</f>
        <v>No</v>
      </c>
      <c r="I1926" s="0" t="n">
        <v>630</v>
      </c>
      <c r="T1926" s="18" t="n">
        <f aca="false">VALUE($A1926&amp;(REPT("0",9-LEN(TEXT($A1926,"0")))))+LOG($A1926)</f>
        <v>630800007.799892</v>
      </c>
    </row>
    <row r="1927" customFormat="false" ht="13.5" hidden="false" customHeight="true" outlineLevel="0" collapsed="false">
      <c r="A1927" s="1" t="n">
        <v>631</v>
      </c>
      <c r="B1927" s="0" t="str">
        <f aca="false">SUBSTITUTE(SUBSTITUTE(LEFT(UPPER($C1927),60)," "," "),","," ")</f>
        <v>631 - IMPÔTSÉ TAXES SUR RÉMUNÉRATIONS (ADMINISTRATION)</v>
      </c>
      <c r="C1927" s="0" t="s">
        <v>1993</v>
      </c>
      <c r="F1927" s="21" t="str">
        <f aca="false">IF($D1927="","","Yes")</f>
        <v/>
      </c>
      <c r="G1927" s="22" t="str">
        <f aca="false">IF($H1927="",IF($A1927&lt;10,"Yes",IF(OR(LEN(TEXT($A1927,"0"))=2,LEN(TEXT($A1927,"0"))=3),"Yes","No")),"No")</f>
        <v>Yes</v>
      </c>
      <c r="I1927" s="0" t="n">
        <v>63</v>
      </c>
      <c r="T1927" s="18" t="n">
        <f aca="false">VALUE($A1927&amp;(REPT("0",9-LEN(TEXT($A1927,"0")))))+LOG($A1927)</f>
        <v>631000002.800029</v>
      </c>
    </row>
    <row r="1928" customFormat="false" ht="13.5" hidden="false" customHeight="true" outlineLevel="0" collapsed="false">
      <c r="A1928" s="1" t="n">
        <v>6310</v>
      </c>
      <c r="B1928" s="0" t="str">
        <f aca="false">SUBSTITUTE(SUBSTITUTE(LEFT(UPPER($C1928),60)," "," "),","," ")</f>
        <v>6310 - ASSURANCE RESPONSABILITÉ CIVILE</v>
      </c>
      <c r="C1928" s="0" t="s">
        <v>1994</v>
      </c>
      <c r="F1928" s="21" t="str">
        <f aca="false">IF($D1928="","","Yes")</f>
        <v/>
      </c>
      <c r="G1928" s="22" t="s">
        <v>35</v>
      </c>
      <c r="I1928" s="0" t="n">
        <v>631</v>
      </c>
      <c r="T1928" s="18" t="n">
        <f aca="false">VALUE($A1928&amp;(REPT("0",9-LEN(TEXT($A1928,"0")))))+LOG($A1928)</f>
        <v>631000003.800029</v>
      </c>
    </row>
    <row r="1929" customFormat="false" ht="13.5" hidden="false" customHeight="true" outlineLevel="0" collapsed="false">
      <c r="A1929" s="1" t="n">
        <v>63100000</v>
      </c>
      <c r="B1929" s="0" t="str">
        <f aca="false">SUBSTITUTE(SUBSTITUTE(LEFT(UPPER($C1929),60)," "," "),","," ")</f>
        <v>63100000 - CHARGES INTERNES</v>
      </c>
      <c r="C1929" s="0" t="s">
        <v>1995</v>
      </c>
      <c r="F1929" s="21" t="str">
        <f aca="false">IF($D1929="","","Yes")</f>
        <v/>
      </c>
      <c r="G1929" s="22" t="str">
        <f aca="false">IF($H1929="",IF($A1929&lt;10,"Yes",IF(OR(LEN(TEXT($A1929,"0"))=2,LEN(TEXT($A1929,"0"))=3),"Yes","No")),"No")</f>
        <v>No</v>
      </c>
      <c r="I1929" s="0" t="n">
        <v>6310</v>
      </c>
      <c r="T1929" s="18" t="n">
        <f aca="false">VALUE($A1929&amp;(REPT("0",9-LEN(TEXT($A1929,"0")))))+LOG($A1929)</f>
        <v>631000007.800029</v>
      </c>
    </row>
    <row r="1930" customFormat="false" ht="13.5" hidden="false" customHeight="true" outlineLevel="0" collapsed="false">
      <c r="A1930" s="1" t="n">
        <v>6311</v>
      </c>
      <c r="B1930" s="0" t="str">
        <f aca="false">SUBSTITUTE(SUBSTITUTE(LEFT(UPPER($C1930),60)," "," "),","," ")</f>
        <v>6311 - TAXE SUR LES SALAIRES</v>
      </c>
      <c r="C1930" s="0" t="s">
        <v>1996</v>
      </c>
      <c r="F1930" s="21" t="str">
        <f aca="false">IF($D1930="","","Yes")</f>
        <v/>
      </c>
      <c r="G1930" s="22" t="s">
        <v>35</v>
      </c>
      <c r="I1930" s="0" t="n">
        <v>631</v>
      </c>
      <c r="T1930" s="18" t="n">
        <f aca="false">VALUE($A1930&amp;(REPT("0",9-LEN(TEXT($A1930,"0")))))+LOG($A1930)</f>
        <v>631100003.800098</v>
      </c>
    </row>
    <row r="1931" customFormat="false" ht="13.5" hidden="false" customHeight="true" outlineLevel="0" collapsed="false">
      <c r="A1931" s="1" t="n">
        <v>63110000</v>
      </c>
      <c r="B1931" s="0" t="str">
        <f aca="false">SUBSTITUTE(SUBSTITUTE(LEFT(UPPER($C1931),60)," "," "),","," ")</f>
        <v>63110000 - INTÉRÊTES DES EMPRUNTS ET DETTES</v>
      </c>
      <c r="C1931" s="0" t="s">
        <v>1997</v>
      </c>
      <c r="F1931" s="21" t="str">
        <f aca="false">IF($D1931="","","Yes")</f>
        <v/>
      </c>
      <c r="G1931" s="22" t="str">
        <f aca="false">IF($H1931="",IF($A1931&lt;10,"Yes",IF(OR(LEN(TEXT($A1931,"0"))=2,LEN(TEXT($A1931,"0"))=3),"Yes","No")),"No")</f>
        <v>No</v>
      </c>
      <c r="I1931" s="0" t="n">
        <v>6311</v>
      </c>
      <c r="T1931" s="18" t="n">
        <f aca="false">VALUE($A1931&amp;(REPT("0",9-LEN(TEXT($A1931,"0")))))+LOG($A1931)</f>
        <v>631100007.800098</v>
      </c>
    </row>
    <row r="1932" customFormat="false" ht="13.5" hidden="false" customHeight="true" outlineLevel="0" collapsed="false">
      <c r="A1932" s="1" t="n">
        <v>63111000</v>
      </c>
      <c r="B1932" s="0" t="str">
        <f aca="false">SUBSTITUTE(SUBSTITUTE(LEFT(UPPER($C1932),60)," "," "),","," ")</f>
        <v>63111000 - INTÉRÊTS DES EMPRUNTS</v>
      </c>
      <c r="C1932" s="0" t="s">
        <v>1998</v>
      </c>
      <c r="F1932" s="21" t="str">
        <f aca="false">IF($D1932="","","Yes")</f>
        <v/>
      </c>
      <c r="G1932" s="22" t="str">
        <f aca="false">IF($H1932="",IF($A1932&lt;10,"Yes",IF(OR(LEN(TEXT($A1932,"0"))=2,LEN(TEXT($A1932,"0"))=3),"Yes","No")),"No")</f>
        <v>No</v>
      </c>
      <c r="I1932" s="0" t="n">
        <v>6311</v>
      </c>
      <c r="T1932" s="18" t="n">
        <f aca="false">VALUE($A1932&amp;(REPT("0",9-LEN(TEXT($A1932,"0")))))+LOG($A1932)</f>
        <v>631110007.800105</v>
      </c>
    </row>
    <row r="1933" customFormat="false" ht="13.5" hidden="false" customHeight="true" outlineLevel="0" collapsed="false">
      <c r="A1933" s="1" t="n">
        <v>63113000</v>
      </c>
      <c r="B1933" s="0" t="str">
        <f aca="false">SUBSTITUTE(SUBSTITUTE(LEFT(UPPER($C1933),60)," "," "),","," ")</f>
        <v>63113000 - INTÉRÊTS DES DETTES RATTACHÉES À DES PATICIPATION</v>
      </c>
      <c r="C1933" s="0" t="s">
        <v>1999</v>
      </c>
      <c r="F1933" s="21" t="str">
        <f aca="false">IF($D1933="","","Yes")</f>
        <v/>
      </c>
      <c r="G1933" s="22" t="str">
        <f aca="false">IF($H1933="",IF($A1933&lt;10,"Yes",IF(OR(LEN(TEXT($A1933,"0"))=2,LEN(TEXT($A1933,"0"))=3),"Yes","No")),"No")</f>
        <v>No</v>
      </c>
      <c r="I1933" s="0" t="n">
        <v>6311</v>
      </c>
      <c r="T1933" s="18" t="n">
        <f aca="false">VALUE($A1933&amp;(REPT("0",9-LEN(TEXT($A1933,"0")))))+LOG($A1933)</f>
        <v>631130007.800119</v>
      </c>
    </row>
    <row r="1934" customFormat="false" ht="13.5" hidden="false" customHeight="true" outlineLevel="0" collapsed="false">
      <c r="A1934" s="1" t="n">
        <v>63114000</v>
      </c>
      <c r="B1934" s="0" t="str">
        <f aca="false">SUBSTITUTE(SUBSTITUTE(LEFT(UPPER($C1934),60)," "," "),","," ")</f>
        <v>63114000 - INTÉRÊTS DES COMPTES COURANTS &amp; DÉPÔTS CRÉDITEURS</v>
      </c>
      <c r="C1934" s="0" t="s">
        <v>2000</v>
      </c>
      <c r="F1934" s="21" t="str">
        <f aca="false">IF($D1934="","","Yes")</f>
        <v/>
      </c>
      <c r="G1934" s="22" t="str">
        <f aca="false">IF($H1934="",IF($A1934&lt;10,"Yes",IF(OR(LEN(TEXT($A1934,"0"))=2,LEN(TEXT($A1934,"0"))=3),"Yes","No")),"No")</f>
        <v>No</v>
      </c>
      <c r="I1934" s="0" t="n">
        <v>6311</v>
      </c>
      <c r="T1934" s="18" t="n">
        <f aca="false">VALUE($A1934&amp;(REPT("0",9-LEN(TEXT($A1934,"0")))))+LOG($A1934)</f>
        <v>631140007.800126</v>
      </c>
    </row>
    <row r="1935" customFormat="false" ht="13.5" hidden="false" customHeight="true" outlineLevel="0" collapsed="false">
      <c r="A1935" s="1" t="n">
        <v>63115000</v>
      </c>
      <c r="B1935" s="0" t="str">
        <f aca="false">SUBSTITUTE(SUBSTITUTE(LEFT(UPPER($C1935),60)," "," "),","," ")</f>
        <v>63115000 - INTÉRÊTS BANCAIRES &amp; SUR OPÉRATIONS DE FINANCEMEN</v>
      </c>
      <c r="C1935" s="0" t="s">
        <v>2001</v>
      </c>
      <c r="F1935" s="21" t="str">
        <f aca="false">IF($D1935="","","Yes")</f>
        <v/>
      </c>
      <c r="G1935" s="22" t="str">
        <f aca="false">IF($H1935="",IF($A1935&lt;10,"Yes",IF(OR(LEN(TEXT($A1935,"0"))=2,LEN(TEXT($A1935,"0"))=3),"Yes","No")),"No")</f>
        <v>No</v>
      </c>
      <c r="I1935" s="0" t="n">
        <v>6311</v>
      </c>
      <c r="T1935" s="18" t="n">
        <f aca="false">VALUE($A1935&amp;(REPT("0",9-LEN(TEXT($A1935,"0")))))+LOG($A1935)</f>
        <v>631150007.800133</v>
      </c>
    </row>
    <row r="1936" customFormat="false" ht="13.5" hidden="false" customHeight="true" outlineLevel="0" collapsed="false">
      <c r="A1936" s="1" t="n">
        <v>63118000</v>
      </c>
      <c r="B1936" s="0" t="str">
        <f aca="false">SUBSTITUTE(SUBSTITUTE(LEFT(UPPER($C1936),60)," "," "),","," ")</f>
        <v>63118000 - AUTRES INTÉRÊTS DES EMPRUNTS &amp; DETTES</v>
      </c>
      <c r="C1936" s="0" t="s">
        <v>2002</v>
      </c>
      <c r="F1936" s="21" t="str">
        <f aca="false">IF($D1936="","","Yes")</f>
        <v/>
      </c>
      <c r="G1936" s="22" t="str">
        <f aca="false">IF($H1936="",IF($A1936&lt;10,"Yes",IF(OR(LEN(TEXT($A1936,"0"))=2,LEN(TEXT($A1936,"0"))=3),"Yes","No")),"No")</f>
        <v>No</v>
      </c>
      <c r="I1936" s="0" t="n">
        <v>6311</v>
      </c>
      <c r="T1936" s="18" t="n">
        <f aca="false">VALUE($A1936&amp;(REPT("0",9-LEN(TEXT($A1936,"0")))))+LOG($A1936)</f>
        <v>631180007.800153</v>
      </c>
    </row>
    <row r="1937" customFormat="false" ht="13.5" hidden="false" customHeight="true" outlineLevel="0" collapsed="false">
      <c r="A1937" s="1" t="n">
        <v>6312</v>
      </c>
      <c r="B1937" s="0" t="str">
        <f aca="false">SUBSTITUTE(SUBSTITUTE(LEFT(UPPER($C1937),60)," "," "),","," ")</f>
        <v>6312 - TAXE D APPRENTISSAGE</v>
      </c>
      <c r="C1937" s="0" t="s">
        <v>2003</v>
      </c>
      <c r="F1937" s="21" t="str">
        <f aca="false">IF($D1937="","","Yes")</f>
        <v/>
      </c>
      <c r="G1937" s="22" t="str">
        <f aca="false">IF($H1937="",IF($A1937&lt;10,"Yes",IF(OR(LEN(TEXT($A1937,"0"))=2,LEN(TEXT($A1937,"0"))=3),"Yes","No")),"No")</f>
        <v>No</v>
      </c>
      <c r="I1937" s="0" t="n">
        <v>631</v>
      </c>
      <c r="T1937" s="18" t="n">
        <f aca="false">VALUE($A1937&amp;(REPT("0",9-LEN(TEXT($A1937,"0")))))+LOG($A1937)</f>
        <v>631200003.800167</v>
      </c>
    </row>
    <row r="1938" customFormat="false" ht="13.5" hidden="false" customHeight="true" outlineLevel="0" collapsed="false">
      <c r="A1938" s="1" t="n">
        <v>6313</v>
      </c>
      <c r="B1938" s="0" t="str">
        <f aca="false">SUBSTITUTE(SUBSTITUTE(LEFT(UPPER($C1938),60)," "," "),","," ")</f>
        <v>6313 - PARTICIPATION DES EMPLOYEURS À LA FORMATION PROFESSIO</v>
      </c>
      <c r="C1938" s="0" t="s">
        <v>2004</v>
      </c>
      <c r="F1938" s="21" t="str">
        <f aca="false">IF($D1938="","","Yes")</f>
        <v/>
      </c>
      <c r="G1938" s="22" t="str">
        <f aca="false">IF($H1938="",IF($A1938&lt;10,"Yes",IF(OR(LEN(TEXT($A1938,"0"))=2,LEN(TEXT($A1938,"0"))=3),"Yes","No")),"No")</f>
        <v>No</v>
      </c>
      <c r="I1938" s="0" t="n">
        <v>631</v>
      </c>
      <c r="T1938" s="18" t="n">
        <f aca="false">VALUE($A1938&amp;(REPT("0",9-LEN(TEXT($A1938,"0")))))+LOG($A1938)</f>
        <v>631300003.800236</v>
      </c>
    </row>
    <row r="1939" customFormat="false" ht="13.5" hidden="false" customHeight="true" outlineLevel="0" collapsed="false">
      <c r="A1939" s="1" t="n">
        <v>6314</v>
      </c>
      <c r="B1939" s="0" t="str">
        <f aca="false">SUBSTITUTE(SUBSTITUTE(LEFT(UPPER($C1939),60)," "," "),","," ")</f>
        <v>6314 - COTISATION POUR DÉFAUT D INVESTISSEMENT OBLIGATOIRE</v>
      </c>
      <c r="C1939" s="0" t="s">
        <v>2005</v>
      </c>
      <c r="F1939" s="21" t="str">
        <f aca="false">IF($D1939="","","Yes")</f>
        <v/>
      </c>
      <c r="G1939" s="22" t="str">
        <f aca="false">IF($H1939="",IF($A1939&lt;10,"Yes",IF(OR(LEN(TEXT($A1939,"0"))=2,LEN(TEXT($A1939,"0"))=3),"Yes","No")),"No")</f>
        <v>No</v>
      </c>
      <c r="I1939" s="0" t="n">
        <v>631</v>
      </c>
      <c r="T1939" s="18" t="n">
        <f aca="false">VALUE($A1939&amp;(REPT("0",9-LEN(TEXT($A1939,"0")))))+LOG($A1939)</f>
        <v>631400003.800305</v>
      </c>
    </row>
    <row r="1940" customFormat="false" ht="13.5" hidden="false" customHeight="true" outlineLevel="0" collapsed="false">
      <c r="A1940" s="1" t="n">
        <v>6318</v>
      </c>
      <c r="B1940" s="0" t="str">
        <f aca="false">SUBSTITUTE(SUBSTITUTE(LEFT(UPPER($C1940),60)," "," "),","," ")</f>
        <v>6318 - AUTRES</v>
      </c>
      <c r="C1940" s="0" t="s">
        <v>2006</v>
      </c>
      <c r="F1940" s="21" t="str">
        <f aca="false">IF($D1940="","","Yes")</f>
        <v/>
      </c>
      <c r="G1940" s="22" t="s">
        <v>35</v>
      </c>
      <c r="I1940" s="0" t="n">
        <v>631</v>
      </c>
      <c r="T1940" s="18" t="n">
        <f aca="false">VALUE($A1940&amp;(REPT("0",9-LEN(TEXT($A1940,"0")))))+LOG($A1940)</f>
        <v>631800003.80058</v>
      </c>
    </row>
    <row r="1941" customFormat="false" ht="13.5" hidden="false" customHeight="true" outlineLevel="0" collapsed="false">
      <c r="A1941" s="1" t="n">
        <v>63180000</v>
      </c>
      <c r="B1941" s="0" t="str">
        <f aca="false">SUBSTITUTE(SUBSTITUTE(LEFT(UPPER($C1941),60)," "," "),","," ")</f>
        <v>63180000 - CHARGES D INTÉRÊTS DES EXERCICES ANTÉRIEURS</v>
      </c>
      <c r="C1941" s="0" t="s">
        <v>2007</v>
      </c>
      <c r="F1941" s="21" t="str">
        <f aca="false">IF($D1941="","","Yes")</f>
        <v/>
      </c>
      <c r="G1941" s="22" t="str">
        <f aca="false">IF($H1941="",IF($A1941&lt;10,"Yes",IF(OR(LEN(TEXT($A1941,"0"))=2,LEN(TEXT($A1941,"0"))=3),"Yes","No")),"No")</f>
        <v>No</v>
      </c>
      <c r="I1941" s="0" t="n">
        <v>6318</v>
      </c>
      <c r="T1941" s="18" t="n">
        <f aca="false">VALUE($A1941&amp;(REPT("0",9-LEN(TEXT($A1941,"0")))))+LOG($A1941)</f>
        <v>631800007.80058</v>
      </c>
    </row>
    <row r="1942" customFormat="false" ht="13.5" hidden="false" customHeight="true" outlineLevel="0" collapsed="false">
      <c r="A1942" s="1" t="n">
        <v>6320</v>
      </c>
      <c r="B1942" s="0" t="str">
        <f aca="false">SUBSTITUTE(SUBSTITUTE(LEFT(UPPER($C1942),60)," "," "),","," ")</f>
        <v>6320 - ASSURANCE POUR ARRÊTS D EXPLOITATION</v>
      </c>
      <c r="C1942" s="0" t="s">
        <v>2008</v>
      </c>
      <c r="F1942" s="21" t="str">
        <f aca="false">IF($D1942="","","Yes")</f>
        <v/>
      </c>
      <c r="G1942" s="22" t="str">
        <f aca="false">IF($H1942="",IF($A1942&lt;10,"Yes",IF(OR(LEN(TEXT($A1942,"0"))=2,LEN(TEXT($A1942,"0"))=3),"Yes","No")),"No")</f>
        <v>No</v>
      </c>
      <c r="I1942" s="0" t="n">
        <v>63</v>
      </c>
      <c r="T1942" s="18" t="n">
        <f aca="false">VALUE($A1942&amp;(REPT("0",9-LEN(TEXT($A1942,"0")))))+LOG($A1942)</f>
        <v>632000003.800717</v>
      </c>
    </row>
    <row r="1943" customFormat="false" ht="13.5" hidden="false" customHeight="true" outlineLevel="0" collapsed="false">
      <c r="A1943" s="1" t="n">
        <v>633</v>
      </c>
      <c r="B1943" s="0" t="str">
        <f aca="false">SUBSTITUTE(SUBSTITUTE(LEFT(UPPER($C1943),60)," "," "),","," ")</f>
        <v>633 - IMPÔTSÉ TAXES SUR RÉMUNÉRATIONS (AUTRES ORGANISMES)</v>
      </c>
      <c r="C1943" s="0" t="s">
        <v>2009</v>
      </c>
      <c r="F1943" s="21" t="str">
        <f aca="false">IF($D1943="","","Yes")</f>
        <v/>
      </c>
      <c r="G1943" s="22" t="str">
        <f aca="false">IF($H1943="",IF($A1943&lt;10,"Yes",IF(OR(LEN(TEXT($A1943,"0"))=2,LEN(TEXT($A1943,"0"))=3),"Yes","No")),"No")</f>
        <v>Yes</v>
      </c>
      <c r="I1943" s="0" t="n">
        <v>63</v>
      </c>
      <c r="T1943" s="18" t="n">
        <f aca="false">VALUE($A1943&amp;(REPT("0",9-LEN(TEXT($A1943,"0")))))+LOG($A1943)</f>
        <v>633000002.801404</v>
      </c>
    </row>
    <row r="1944" customFormat="false" ht="13.5" hidden="false" customHeight="true" outlineLevel="0" collapsed="false">
      <c r="A1944" s="1" t="n">
        <v>6330</v>
      </c>
      <c r="B1944" s="0" t="str">
        <f aca="false">SUBSTITUTE(SUBSTITUTE(LEFT(UPPER($C1944),60)," "," "),","," ")</f>
        <v>6330 - PRIMES POUR ASSURANCE-VIE</v>
      </c>
      <c r="C1944" s="0" t="s">
        <v>2010</v>
      </c>
      <c r="F1944" s="21" t="str">
        <f aca="false">IF($D1944="","","Yes")</f>
        <v/>
      </c>
      <c r="G1944" s="22" t="s">
        <v>35</v>
      </c>
      <c r="I1944" s="0" t="n">
        <v>633</v>
      </c>
      <c r="T1944" s="18" t="n">
        <f aca="false">VALUE($A1944&amp;(REPT("0",9-LEN(TEXT($A1944,"0")))))+LOG($A1944)</f>
        <v>633000003.801404</v>
      </c>
    </row>
    <row r="1945" customFormat="false" ht="13.5" hidden="false" customHeight="true" outlineLevel="0" collapsed="false">
      <c r="A1945" s="1" t="n">
        <v>63300000</v>
      </c>
      <c r="B1945" s="0" t="str">
        <f aca="false">SUBSTITUTE(SUBSTITUTE(LEFT(UPPER($C1945),60)," "," "),","," ")</f>
        <v>63300000 - PERTES DE CHANGE</v>
      </c>
      <c r="C1945" s="0" t="s">
        <v>2011</v>
      </c>
      <c r="D1945" s="0" t="s">
        <v>93</v>
      </c>
      <c r="F1945" s="21" t="str">
        <f aca="false">IF($D1945="","","Yes")</f>
        <v>Yes</v>
      </c>
      <c r="G1945" s="22" t="str">
        <f aca="false">IF($H1945="",IF($A1945&lt;10,"Yes",IF(OR(LEN(TEXT($A1945,"0"))=2,LEN(TEXT($A1945,"0"))=3),"Yes","No")),"No")</f>
        <v>No</v>
      </c>
      <c r="H1945" s="20"/>
      <c r="I1945" s="0" t="n">
        <v>6330</v>
      </c>
      <c r="T1945" s="18" t="n">
        <f aca="false">VALUE($A1945&amp;(REPT("0",9-LEN(TEXT($A1945,"0")))))+LOG($A1945)</f>
        <v>633000007.801404</v>
      </c>
    </row>
    <row r="1946" customFormat="false" ht="13.5" hidden="false" customHeight="true" outlineLevel="0" collapsed="false">
      <c r="A1946" s="1" t="n">
        <v>6331</v>
      </c>
      <c r="B1946" s="0" t="str">
        <f aca="false">SUBSTITUTE(SUBSTITUTE(LEFT(UPPER($C1946),60)," "," "),","," ")</f>
        <v>6331 - VERSEMENT DE TRANSPORT</v>
      </c>
      <c r="C1946" s="0" t="s">
        <v>2012</v>
      </c>
      <c r="F1946" s="21" t="str">
        <f aca="false">IF($D1946="","","Yes")</f>
        <v/>
      </c>
      <c r="G1946" s="22" t="s">
        <v>35</v>
      </c>
      <c r="I1946" s="0" t="n">
        <v>633</v>
      </c>
      <c r="T1946" s="18" t="n">
        <f aca="false">VALUE($A1946&amp;(REPT("0",9-LEN(TEXT($A1946,"0")))))+LOG($A1946)</f>
        <v>633100003.801472</v>
      </c>
    </row>
    <row r="1947" customFormat="false" ht="13.5" hidden="false" customHeight="true" outlineLevel="0" collapsed="false">
      <c r="A1947" s="1" t="n">
        <v>63310000</v>
      </c>
      <c r="B1947" s="0" t="str">
        <f aca="false">SUBSTITUTE(SUBSTITUTE(LEFT(UPPER($C1947),60)," "," "),","," ")</f>
        <v>63310000 - PERTES DES CHANGES PROPRES À L EXERCICES</v>
      </c>
      <c r="C1947" s="0" t="s">
        <v>2013</v>
      </c>
      <c r="F1947" s="21" t="str">
        <f aca="false">IF($D1947="","","Yes")</f>
        <v/>
      </c>
      <c r="G1947" s="22" t="str">
        <f aca="false">IF($H1947="",IF($A1947&lt;10,"Yes",IF(OR(LEN(TEXT($A1947,"0"))=2,LEN(TEXT($A1947,"0"))=3),"Yes","No")),"No")</f>
        <v>No</v>
      </c>
      <c r="I1947" s="0" t="n">
        <v>6331</v>
      </c>
      <c r="T1947" s="18" t="n">
        <f aca="false">VALUE($A1947&amp;(REPT("0",9-LEN(TEXT($A1947,"0")))))+LOG($A1947)</f>
        <v>633100007.801472</v>
      </c>
    </row>
    <row r="1948" customFormat="false" ht="13.5" hidden="false" customHeight="true" outlineLevel="0" collapsed="false">
      <c r="A1948" s="1" t="n">
        <v>6332</v>
      </c>
      <c r="B1948" s="0" t="str">
        <f aca="false">SUBSTITUTE(SUBSTITUTE(LEFT(UPPER($C1948),60)," "," "),","," ")</f>
        <v>6332 - ALLOCATION LOGEMENT</v>
      </c>
      <c r="C1948" s="0" t="s">
        <v>2014</v>
      </c>
      <c r="F1948" s="21" t="str">
        <f aca="false">IF($D1948="","","Yes")</f>
        <v/>
      </c>
      <c r="G1948" s="22" t="str">
        <f aca="false">IF($H1948="",IF($A1948&lt;10,"Yes",IF(OR(LEN(TEXT($A1948,"0"))=2,LEN(TEXT($A1948,"0"))=3),"Yes","No")),"No")</f>
        <v>No</v>
      </c>
      <c r="I1948" s="0" t="n">
        <v>633</v>
      </c>
      <c r="T1948" s="18" t="n">
        <f aca="false">VALUE($A1948&amp;(REPT("0",9-LEN(TEXT($A1948,"0")))))+LOG($A1948)</f>
        <v>633200003.801541</v>
      </c>
    </row>
    <row r="1949" customFormat="false" ht="13.5" hidden="false" customHeight="true" outlineLevel="0" collapsed="false">
      <c r="A1949" s="1" t="n">
        <v>6333</v>
      </c>
      <c r="B1949" s="0" t="str">
        <f aca="false">SUBSTITUTE(SUBSTITUTE(LEFT(UPPER($C1949),60)," "," "),","," ")</f>
        <v>6333 - PARTICIPATION DES EMPLOYEURS À LA FORMATION PROFESSIO</v>
      </c>
      <c r="C1949" s="0" t="s">
        <v>2015</v>
      </c>
      <c r="F1949" s="21" t="str">
        <f aca="false">IF($D1949="","","Yes")</f>
        <v/>
      </c>
      <c r="G1949" s="22" t="str">
        <f aca="false">IF($H1949="",IF($A1949&lt;10,"Yes",IF(OR(LEN(TEXT($A1949,"0"))=2,LEN(TEXT($A1949,"0"))=3),"Yes","No")),"No")</f>
        <v>No</v>
      </c>
      <c r="I1949" s="0" t="n">
        <v>633</v>
      </c>
      <c r="T1949" s="18" t="n">
        <f aca="false">VALUE($A1949&amp;(REPT("0",9-LEN(TEXT($A1949,"0")))))+LOG($A1949)</f>
        <v>633300003.80161</v>
      </c>
    </row>
    <row r="1950" customFormat="false" ht="13.5" hidden="false" customHeight="true" outlineLevel="0" collapsed="false">
      <c r="A1950" s="1" t="n">
        <v>6334</v>
      </c>
      <c r="B1950" s="0" t="str">
        <f aca="false">SUBSTITUTE(SUBSTITUTE(LEFT(UPPER($C1950),60)," "," "),","," ")</f>
        <v>6334 - PARTICIPATION DES EMPLOYEURS À L EFFORT DE CONSTRUCTI</v>
      </c>
      <c r="C1950" s="0" t="s">
        <v>2016</v>
      </c>
      <c r="F1950" s="21" t="str">
        <f aca="false">IF($D1950="","","Yes")</f>
        <v/>
      </c>
      <c r="G1950" s="22" t="str">
        <f aca="false">IF($H1950="",IF($A1950&lt;10,"Yes",IF(OR(LEN(TEXT($A1950,"0"))=2,LEN(TEXT($A1950,"0"))=3),"Yes","No")),"No")</f>
        <v>No</v>
      </c>
      <c r="I1950" s="0" t="n">
        <v>633</v>
      </c>
      <c r="T1950" s="18" t="n">
        <f aca="false">VALUE($A1950&amp;(REPT("0",9-LEN(TEXT($A1950,"0")))))+LOG($A1950)</f>
        <v>633400003.801678</v>
      </c>
    </row>
    <row r="1951" customFormat="false" ht="13.5" hidden="false" customHeight="true" outlineLevel="0" collapsed="false">
      <c r="A1951" s="1" t="n">
        <v>6335</v>
      </c>
      <c r="B1951" s="0" t="str">
        <f aca="false">SUBSTITUTE(SUBSTITUTE(LEFT(UPPER($C1951),60)," "," "),","," ")</f>
        <v>6335 - VERSEMENTS LIBÉRATOIRES (EXONÉRATION TAXE APPRENTISSA</v>
      </c>
      <c r="C1951" s="0" t="s">
        <v>2017</v>
      </c>
      <c r="F1951" s="21" t="str">
        <f aca="false">IF($D1951="","","Yes")</f>
        <v/>
      </c>
      <c r="G1951" s="22" t="str">
        <f aca="false">IF($H1951="",IF($A1951&lt;10,"Yes",IF(OR(LEN(TEXT($A1951,"0"))=2,LEN(TEXT($A1951,"0"))=3),"Yes","No")),"No")</f>
        <v>No</v>
      </c>
      <c r="I1951" s="0" t="n">
        <v>633</v>
      </c>
      <c r="T1951" s="18" t="n">
        <f aca="false">VALUE($A1951&amp;(REPT("0",9-LEN(TEXT($A1951,"0")))))+LOG($A1951)</f>
        <v>633500003.801747</v>
      </c>
    </row>
    <row r="1952" customFormat="false" ht="13.5" hidden="false" customHeight="true" outlineLevel="0" collapsed="false">
      <c r="A1952" s="1" t="n">
        <v>63361000</v>
      </c>
      <c r="B1952" s="0" t="str">
        <f aca="false">SUBSTITUTE(SUBSTITUTE(LEFT(UPPER($C1952),60)," "," "),","," ")</f>
        <v>63361000 - COMMISSIONS ET COURTAGES</v>
      </c>
      <c r="C1952" s="0" t="s">
        <v>2018</v>
      </c>
      <c r="F1952" s="21" t="str">
        <f aca="false">IF($D1952="","","Yes")</f>
        <v/>
      </c>
      <c r="G1952" s="22" t="str">
        <f aca="false">IF($H1952="",IF($A1952&lt;10,"Yes",IF(OR(LEN(TEXT($A1952,"0"))=2,LEN(TEXT($A1952,"0"))=3),"Yes","No")),"No")</f>
        <v>No</v>
      </c>
      <c r="I1952" s="0" t="n">
        <v>633</v>
      </c>
      <c r="T1952" s="18" t="n">
        <f aca="false">VALUE($A1952&amp;(REPT("0",9-LEN(TEXT($A1952,"0")))))+LOG($A1952)</f>
        <v>633610007.801822</v>
      </c>
    </row>
    <row r="1953" customFormat="false" ht="13.5" hidden="false" customHeight="true" outlineLevel="0" collapsed="false">
      <c r="A1953" s="1" t="n">
        <v>63365000</v>
      </c>
      <c r="B1953" s="0" t="str">
        <f aca="false">SUBSTITUTE(SUBSTITUTE(LEFT(UPPER($C1953),60)," "," "),","," ")</f>
        <v>63365000 - HONORAIRES</v>
      </c>
      <c r="C1953" s="0" t="s">
        <v>2019</v>
      </c>
      <c r="F1953" s="21" t="str">
        <f aca="false">IF($D1953="","","Yes")</f>
        <v/>
      </c>
      <c r="G1953" s="22" t="str">
        <f aca="false">IF($H1953="",IF($A1953&lt;10,"Yes",IF(OR(LEN(TEXT($A1953,"0"))=2,LEN(TEXT($A1953,"0"))=3),"Yes","No")),"No")</f>
        <v>No</v>
      </c>
      <c r="I1953" s="0" t="n">
        <v>633</v>
      </c>
      <c r="T1953" s="18" t="n">
        <f aca="false">VALUE($A1953&amp;(REPT("0",9-LEN(TEXT($A1953,"0")))))+LOG($A1953)</f>
        <v>633650007.80185</v>
      </c>
    </row>
    <row r="1954" customFormat="false" ht="13.5" hidden="false" customHeight="true" outlineLevel="0" collapsed="false">
      <c r="A1954" s="1" t="n">
        <v>63367000</v>
      </c>
      <c r="B1954" s="0" t="str">
        <f aca="false">SUBSTITUTE(SUBSTITUTE(LEFT(UPPER($C1954),60)," "," "),","," ")</f>
        <v>63367000 - FRAIS D ACTES ET DE CONTENTIEUX</v>
      </c>
      <c r="C1954" s="0" t="s">
        <v>2020</v>
      </c>
      <c r="F1954" s="21" t="str">
        <f aca="false">IF($D1954="","","Yes")</f>
        <v/>
      </c>
      <c r="G1954" s="22" t="str">
        <f aca="false">IF($H1954="",IF($A1954&lt;10,"Yes",IF(OR(LEN(TEXT($A1954,"0"))=2,LEN(TEXT($A1954,"0"))=3),"Yes","No")),"No")</f>
        <v>No</v>
      </c>
      <c r="I1954" s="0" t="n">
        <v>633</v>
      </c>
      <c r="T1954" s="18" t="n">
        <f aca="false">VALUE($A1954&amp;(REPT("0",9-LEN(TEXT($A1954,"0")))))+LOG($A1954)</f>
        <v>633670007.801863</v>
      </c>
    </row>
    <row r="1955" customFormat="false" ht="13.5" hidden="false" customHeight="true" outlineLevel="0" collapsed="false">
      <c r="A1955" s="1" t="n">
        <v>6338</v>
      </c>
      <c r="B1955" s="0" t="str">
        <f aca="false">SUBSTITUTE(SUBSTITUTE(LEFT(UPPER($C1955),60)," "," "),","," ")</f>
        <v>6338 - AUTRES</v>
      </c>
      <c r="C1955" s="0" t="s">
        <v>2021</v>
      </c>
      <c r="F1955" s="21" t="str">
        <f aca="false">IF($D1955="","","Yes")</f>
        <v/>
      </c>
      <c r="G1955" s="22" t="s">
        <v>35</v>
      </c>
      <c r="I1955" s="0" t="n">
        <v>633</v>
      </c>
      <c r="T1955" s="18" t="n">
        <f aca="false">VALUE($A1955&amp;(REPT("0",9-LEN(TEXT($A1955,"0")))))+LOG($A1955)</f>
        <v>633800003.801952</v>
      </c>
    </row>
    <row r="1956" customFormat="false" ht="13.5" hidden="false" customHeight="true" outlineLevel="0" collapsed="false">
      <c r="A1956" s="1" t="n">
        <v>63380000</v>
      </c>
      <c r="B1956" s="0" t="str">
        <f aca="false">SUBSTITUTE(SUBSTITUTE(LEFT(UPPER($C1956),60)," "," "),","," ")</f>
        <v>63380000 - PERTES DE CHANGES DES EXERCICES ANTÉRIEURS</v>
      </c>
      <c r="C1956" s="0" t="s">
        <v>2022</v>
      </c>
      <c r="F1956" s="21" t="str">
        <f aca="false">IF($D1956="","","Yes")</f>
        <v/>
      </c>
      <c r="G1956" s="22" t="str">
        <f aca="false">IF($H1956="",IF($A1956&lt;10,"Yes",IF(OR(LEN(TEXT($A1956,"0"))=2,LEN(TEXT($A1956,"0"))=3),"Yes","No")),"No")</f>
        <v>No</v>
      </c>
      <c r="I1956" s="0" t="n">
        <v>6338</v>
      </c>
      <c r="T1956" s="18" t="n">
        <f aca="false">VALUE($A1956&amp;(REPT("0",9-LEN(TEXT($A1956,"0")))))+LOG($A1956)</f>
        <v>633800007.801952</v>
      </c>
    </row>
    <row r="1957" customFormat="false" ht="13.5" hidden="false" customHeight="true" outlineLevel="0" collapsed="false">
      <c r="A1957" s="1" t="n">
        <v>635</v>
      </c>
      <c r="B1957" s="0" t="str">
        <f aca="false">SUBSTITUTE(SUBSTITUTE(LEFT(UPPER($C1957),60)," "," "),","," ")</f>
        <v>635 - AUTRES IMPÔTS ET TAXES (ADMINISTRATION)</v>
      </c>
      <c r="C1957" s="0" t="s">
        <v>2023</v>
      </c>
      <c r="F1957" s="21" t="str">
        <f aca="false">IF($D1957="","","Yes")</f>
        <v/>
      </c>
      <c r="G1957" s="22" t="str">
        <f aca="false">IF($H1957="",IF($A1957&lt;10,"Yes",IF(OR(LEN(TEXT($A1957,"0"))=2,LEN(TEXT($A1957,"0"))=3),"Yes","No")),"No")</f>
        <v>Yes</v>
      </c>
      <c r="I1957" s="0" t="n">
        <v>63</v>
      </c>
      <c r="T1957" s="18" t="n">
        <f aca="false">VALUE($A1957&amp;(REPT("0",9-LEN(TEXT($A1957,"0")))))+LOG($A1957)</f>
        <v>635000002.802774</v>
      </c>
    </row>
    <row r="1958" customFormat="false" ht="13.5" hidden="false" customHeight="true" outlineLevel="0" collapsed="false">
      <c r="A1958" s="1" t="n">
        <v>6351</v>
      </c>
      <c r="B1958" s="0" t="str">
        <f aca="false">SUBSTITUTE(SUBSTITUTE(LEFT(UPPER($C1958),60)," "," "),","," ")</f>
        <v>6351 - IMPÔTS DIRECTS (SAUF IMPÔTS SUR LES BÉNÉFICES)</v>
      </c>
      <c r="C1958" s="0" t="s">
        <v>2024</v>
      </c>
      <c r="F1958" s="21" t="str">
        <f aca="false">IF($D1958="","","Yes")</f>
        <v/>
      </c>
      <c r="G1958" s="22" t="s">
        <v>35</v>
      </c>
      <c r="I1958" s="0" t="n">
        <v>635</v>
      </c>
      <c r="T1958" s="18" t="n">
        <f aca="false">VALUE($A1958&amp;(REPT("0",9-LEN(TEXT($A1958,"0")))))+LOG($A1958)</f>
        <v>635100003.802842</v>
      </c>
    </row>
    <row r="1959" customFormat="false" ht="13.5" hidden="false" customHeight="true" outlineLevel="0" collapsed="false">
      <c r="A1959" s="1" t="n">
        <v>63511</v>
      </c>
      <c r="B1959" s="0" t="str">
        <f aca="false">SUBSTITUTE(SUBSTITUTE(LEFT(UPPER($C1959),60)," "," "),","," ")</f>
        <v>63511 - TAXE PROFESSIONNELLE</v>
      </c>
      <c r="C1959" s="0" t="s">
        <v>2025</v>
      </c>
      <c r="F1959" s="21" t="str">
        <f aca="false">IF($D1959="","","Yes")</f>
        <v/>
      </c>
      <c r="G1959" s="22" t="str">
        <f aca="false">IF($H1959="",IF($A1959&lt;10,"Yes",IF(OR(LEN(TEXT($A1959,"0"))=2,LEN(TEXT($A1959,"0"))=3),"Yes","No")),"No")</f>
        <v>No</v>
      </c>
      <c r="I1959" s="0" t="n">
        <v>6351</v>
      </c>
      <c r="T1959" s="18" t="n">
        <f aca="false">VALUE($A1959&amp;(REPT("0",9-LEN(TEXT($A1959,"0")))))+LOG($A1959)</f>
        <v>635110004.802849</v>
      </c>
    </row>
    <row r="1960" customFormat="false" ht="13.5" hidden="false" customHeight="true" outlineLevel="0" collapsed="false">
      <c r="A1960" s="1" t="n">
        <v>63512</v>
      </c>
      <c r="B1960" s="0" t="str">
        <f aca="false">SUBSTITUTE(SUBSTITUTE(LEFT(UPPER($C1960),60)," "," "),","," ")</f>
        <v>63512 - TAXES FONCIÈRES</v>
      </c>
      <c r="C1960" s="0" t="s">
        <v>2026</v>
      </c>
      <c r="F1960" s="21" t="str">
        <f aca="false">IF($D1960="","","Yes")</f>
        <v/>
      </c>
      <c r="G1960" s="22" t="str">
        <f aca="false">IF($H1960="",IF($A1960&lt;10,"Yes",IF(OR(LEN(TEXT($A1960,"0"))=2,LEN(TEXT($A1960,"0"))=3),"Yes","No")),"No")</f>
        <v>No</v>
      </c>
      <c r="I1960" s="0" t="n">
        <v>6351</v>
      </c>
      <c r="T1960" s="18" t="n">
        <f aca="false">VALUE($A1960&amp;(REPT("0",9-LEN(TEXT($A1960,"0")))))+LOG($A1960)</f>
        <v>635120004.802856</v>
      </c>
    </row>
    <row r="1961" customFormat="false" ht="13.5" hidden="false" customHeight="true" outlineLevel="0" collapsed="false">
      <c r="A1961" s="1" t="n">
        <v>63513</v>
      </c>
      <c r="B1961" s="0" t="str">
        <f aca="false">SUBSTITUTE(SUBSTITUTE(LEFT(UPPER($C1961),60)," "," "),","," ")</f>
        <v>63513 - AUTRES IMPÔTS LOCAUX</v>
      </c>
      <c r="C1961" s="0" t="s">
        <v>2027</v>
      </c>
      <c r="F1961" s="21" t="str">
        <f aca="false">IF($D1961="","","Yes")</f>
        <v/>
      </c>
      <c r="G1961" s="22" t="str">
        <f aca="false">IF($H1961="",IF($A1961&lt;10,"Yes",IF(OR(LEN(TEXT($A1961,"0"))=2,LEN(TEXT($A1961,"0"))=3),"Yes","No")),"No")</f>
        <v>No</v>
      </c>
      <c r="I1961" s="0" t="n">
        <v>6351</v>
      </c>
      <c r="T1961" s="18" t="n">
        <f aca="false">VALUE($A1961&amp;(REPT("0",9-LEN(TEXT($A1961,"0")))))+LOG($A1961)</f>
        <v>635130004.802863</v>
      </c>
    </row>
    <row r="1962" customFormat="false" ht="13.5" hidden="false" customHeight="true" outlineLevel="0" collapsed="false">
      <c r="A1962" s="1" t="n">
        <v>63514</v>
      </c>
      <c r="B1962" s="0" t="str">
        <f aca="false">SUBSTITUTE(SUBSTITUTE(LEFT(UPPER($C1962),60)," "," "),","," ")</f>
        <v>63514 - TAXES SUR LES VÉHICULES DES SOCIÉTÉS</v>
      </c>
      <c r="C1962" s="0" t="s">
        <v>2028</v>
      </c>
      <c r="F1962" s="21" t="str">
        <f aca="false">IF($D1962="","","Yes")</f>
        <v/>
      </c>
      <c r="G1962" s="22" t="str">
        <f aca="false">IF($H1962="",IF($A1962&lt;10,"Yes",IF(OR(LEN(TEXT($A1962,"0"))=2,LEN(TEXT($A1962,"0"))=3),"Yes","No")),"No")</f>
        <v>No</v>
      </c>
      <c r="I1962" s="0" t="n">
        <v>6351</v>
      </c>
      <c r="T1962" s="18" t="n">
        <f aca="false">VALUE($A1962&amp;(REPT("0",9-LEN(TEXT($A1962,"0")))))+LOG($A1962)</f>
        <v>635140004.802869</v>
      </c>
    </row>
    <row r="1963" customFormat="false" ht="13.5" hidden="false" customHeight="true" outlineLevel="0" collapsed="false">
      <c r="A1963" s="1" t="n">
        <v>6352</v>
      </c>
      <c r="B1963" s="0" t="str">
        <f aca="false">SUBSTITUTE(SUBSTITUTE(LEFT(UPPER($C1963),60)," "," "),","," ")</f>
        <v>6352 - TAXES SUR LE CHIFFRE D AFFAIRES NON RÉCUPÉRABLES</v>
      </c>
      <c r="C1963" s="0" t="s">
        <v>2029</v>
      </c>
      <c r="D1963" s="0" t="s">
        <v>93</v>
      </c>
      <c r="F1963" s="21" t="str">
        <f aca="false">IF($D1963="","","Yes")</f>
        <v>Yes</v>
      </c>
      <c r="G1963" s="22" t="str">
        <f aca="false">IF($H1963="",IF($A1963&lt;10,"Yes",IF(OR(LEN(TEXT($A1963,"0"))=2,LEN(TEXT($A1963,"0"))=3),"Yes","No")),"No")</f>
        <v>No</v>
      </c>
      <c r="H1963" s="0" t="s">
        <v>2030</v>
      </c>
      <c r="I1963" s="0" t="n">
        <v>635</v>
      </c>
      <c r="T1963" s="18" t="n">
        <f aca="false">VALUE($A1963&amp;(REPT("0",9-LEN(TEXT($A1963,"0")))))+LOG($A1963)</f>
        <v>635200003.80291</v>
      </c>
    </row>
    <row r="1964" customFormat="false" ht="13.5" hidden="false" customHeight="true" outlineLevel="0" collapsed="false">
      <c r="A1964" s="1" t="n">
        <v>6353</v>
      </c>
      <c r="B1964" s="0" t="str">
        <f aca="false">SUBSTITUTE(SUBSTITUTE(LEFT(UPPER($C1964),60)," "," "),","," ")</f>
        <v>6353 - IMPÔTS INDIRECTS</v>
      </c>
      <c r="C1964" s="0" t="s">
        <v>2031</v>
      </c>
      <c r="F1964" s="21" t="str">
        <f aca="false">IF($D1964="","","Yes")</f>
        <v/>
      </c>
      <c r="G1964" s="22" t="str">
        <f aca="false">IF($H1964="",IF($A1964&lt;10,"Yes",IF(OR(LEN(TEXT($A1964,"0"))=2,LEN(TEXT($A1964,"0"))=3),"Yes","No")),"No")</f>
        <v>No</v>
      </c>
      <c r="I1964" s="0" t="n">
        <v>635</v>
      </c>
      <c r="T1964" s="18" t="n">
        <f aca="false">VALUE($A1964&amp;(REPT("0",9-LEN(TEXT($A1964,"0")))))+LOG($A1964)</f>
        <v>635300003.802979</v>
      </c>
    </row>
    <row r="1965" customFormat="false" ht="13.5" hidden="false" customHeight="true" outlineLevel="0" collapsed="false">
      <c r="A1965" s="1" t="n">
        <v>6354</v>
      </c>
      <c r="B1965" s="0" t="str">
        <f aca="false">SUBSTITUTE(SUBSTITUTE(LEFT(UPPER($C1965),60)," "," "),","," ")</f>
        <v>6354 - DROITS D ENREGISTREMENT ET DE TIMBRE</v>
      </c>
      <c r="C1965" s="0" t="s">
        <v>2032</v>
      </c>
      <c r="F1965" s="21" t="str">
        <f aca="false">IF($D1965="","","Yes")</f>
        <v/>
      </c>
      <c r="G1965" s="22" t="s">
        <v>35</v>
      </c>
      <c r="I1965" s="0" t="n">
        <v>635</v>
      </c>
      <c r="T1965" s="18" t="n">
        <f aca="false">VALUE($A1965&amp;(REPT("0",9-LEN(TEXT($A1965,"0")))))+LOG($A1965)</f>
        <v>635400003.803047</v>
      </c>
    </row>
    <row r="1966" customFormat="false" ht="13.5" hidden="false" customHeight="true" outlineLevel="0" collapsed="false">
      <c r="A1966" s="1" t="n">
        <v>63541</v>
      </c>
      <c r="B1966" s="0" t="str">
        <f aca="false">SUBSTITUTE(SUBSTITUTE(LEFT(UPPER($C1966),60)," "," "),","," ")</f>
        <v>63541 - DROITS DE MUTATION</v>
      </c>
      <c r="C1966" s="0" t="s">
        <v>2033</v>
      </c>
      <c r="F1966" s="21" t="str">
        <f aca="false">IF($D1966="","","Yes")</f>
        <v/>
      </c>
      <c r="G1966" s="22" t="str">
        <f aca="false">IF($H1966="",IF($A1966&lt;10,"Yes",IF(OR(LEN(TEXT($A1966,"0"))=2,LEN(TEXT($A1966,"0"))=3),"Yes","No")),"No")</f>
        <v>No</v>
      </c>
      <c r="I1966" s="0" t="n">
        <v>6354</v>
      </c>
      <c r="T1966" s="18" t="n">
        <f aca="false">VALUE($A1966&amp;(REPT("0",9-LEN(TEXT($A1966,"0")))))+LOG($A1966)</f>
        <v>635410004.803054</v>
      </c>
    </row>
    <row r="1967" customFormat="false" ht="13.5" hidden="false" customHeight="true" outlineLevel="0" collapsed="false">
      <c r="A1967" s="1" t="n">
        <v>6358</v>
      </c>
      <c r="B1967" s="0" t="str">
        <f aca="false">SUBSTITUTE(SUBSTITUTE(LEFT(UPPER($C1967),60)," "," "),","," ")</f>
        <v>6358 - AUTRES DROITS</v>
      </c>
      <c r="C1967" s="0" t="s">
        <v>2034</v>
      </c>
      <c r="F1967" s="21" t="str">
        <f aca="false">IF($D1967="","","Yes")</f>
        <v/>
      </c>
      <c r="G1967" s="22" t="str">
        <f aca="false">IF($H1967="",IF($A1967&lt;10,"Yes",IF(OR(LEN(TEXT($A1967,"0"))=2,LEN(TEXT($A1967,"0"))=3),"Yes","No")),"No")</f>
        <v>No</v>
      </c>
      <c r="I1967" s="0" t="n">
        <v>635</v>
      </c>
      <c r="T1967" s="18" t="n">
        <f aca="false">VALUE($A1967&amp;(REPT("0",9-LEN(TEXT($A1967,"0")))))+LOG($A1967)</f>
        <v>635800003.803321</v>
      </c>
    </row>
    <row r="1968" customFormat="false" ht="13.5" hidden="false" customHeight="true" outlineLevel="0" collapsed="false">
      <c r="A1968" s="1" t="n">
        <v>636</v>
      </c>
      <c r="B1968" s="0" t="str">
        <f aca="false">SUBSTITUTE(SUBSTITUTE(LEFT(UPPER($C1968),60)," "," "),","," ")</f>
        <v>636 - DROITSÉ TAXESÉ AUTORISATIONSÉ PATENTES</v>
      </c>
      <c r="C1968" s="0" t="s">
        <v>2035</v>
      </c>
      <c r="D1968" s="0" t="s">
        <v>90</v>
      </c>
      <c r="F1968" s="21" t="str">
        <f aca="false">IF($D1968="","","Yes")</f>
        <v>Yes</v>
      </c>
      <c r="G1968" s="22" t="str">
        <f aca="false">IF($H1968="",IF($A1968&lt;10,"Yes",IF(OR(LEN(TEXT($A1968,"0"))=2,LEN(TEXT($A1968,"0"))=3),"Yes","No")),"No")</f>
        <v>Yes</v>
      </c>
      <c r="I1968" s="0" t="n">
        <v>63</v>
      </c>
      <c r="T1968" s="18" t="n">
        <f aca="false">VALUE($A1968&amp;(REPT("0",9-LEN(TEXT($A1968,"0")))))+LOG($A1968)</f>
        <v>636000002.803457</v>
      </c>
    </row>
    <row r="1969" customFormat="false" ht="13.5" hidden="false" customHeight="true" outlineLevel="0" collapsed="false">
      <c r="A1969" s="1" t="n">
        <v>6360</v>
      </c>
      <c r="B1969" s="0" t="str">
        <f aca="false">SUBSTITUTE(SUBSTITUTE(LEFT(UPPER($C1969),60)," "," "),","," ")</f>
        <v>6360 - DROITS</v>
      </c>
      <c r="C1969" s="0" t="s">
        <v>2036</v>
      </c>
      <c r="F1969" s="21" t="str">
        <f aca="false">IF($D1969="","","Yes")</f>
        <v/>
      </c>
      <c r="G1969" s="22" t="str">
        <f aca="false">IF($H1969="",IF($A1969&lt;10,"Yes",IF(OR(LEN(TEXT($A1969,"0"))=2,LEN(TEXT($A1969,"0"))=3),"Yes","No")),"No")</f>
        <v>No</v>
      </c>
      <c r="I1969" s="0" t="n">
        <v>636</v>
      </c>
      <c r="T1969" s="18" t="n">
        <f aca="false">VALUE($A1969&amp;(REPT("0",9-LEN(TEXT($A1969,"0")))))+LOG($A1969)</f>
        <v>636000003.803457</v>
      </c>
    </row>
    <row r="1970" customFormat="false" ht="13.5" hidden="false" customHeight="true" outlineLevel="0" collapsed="false">
      <c r="A1970" s="1" t="n">
        <v>6361</v>
      </c>
      <c r="B1970" s="0" t="str">
        <f aca="false">SUBSTITUTE(SUBSTITUTE(LEFT(UPPER($C1970),60)," "," "),","," ")</f>
        <v>6361 - TAXES</v>
      </c>
      <c r="C1970" s="0" t="s">
        <v>2037</v>
      </c>
      <c r="F1970" s="21" t="str">
        <f aca="false">IF($D1970="","","Yes")</f>
        <v/>
      </c>
      <c r="G1970" s="22" t="str">
        <f aca="false">IF($H1970="",IF($A1970&lt;10,"Yes",IF(OR(LEN(TEXT($A1970,"0"))=2,LEN(TEXT($A1970,"0"))=3),"Yes","No")),"No")</f>
        <v>No</v>
      </c>
      <c r="I1970" s="0" t="n">
        <v>636</v>
      </c>
      <c r="T1970" s="18" t="n">
        <f aca="false">VALUE($A1970&amp;(REPT("0",9-LEN(TEXT($A1970,"0")))))+LOG($A1970)</f>
        <v>636100003.803525</v>
      </c>
    </row>
    <row r="1971" customFormat="false" ht="13.5" hidden="false" customHeight="true" outlineLevel="0" collapsed="false">
      <c r="A1971" s="1" t="n">
        <v>637</v>
      </c>
      <c r="B1971" s="0" t="str">
        <f aca="false">SUBSTITUTE(SUBSTITUTE(LEFT(UPPER($C1971),60)," "," "),","," ")</f>
        <v>637 - AUTRES IMPÔTS ET TAXES (AUTRES ORGANISMES)</v>
      </c>
      <c r="C1971" s="0" t="s">
        <v>2038</v>
      </c>
      <c r="F1971" s="21" t="str">
        <f aca="false">IF($D1971="","","Yes")</f>
        <v/>
      </c>
      <c r="G1971" s="22" t="str">
        <f aca="false">IF($H1971="",IF($A1971&lt;10,"Yes",IF(OR(LEN(TEXT($A1971,"0"))=2,LEN(TEXT($A1971,"0"))=3),"Yes","No")),"No")</f>
        <v>Yes</v>
      </c>
      <c r="I1971" s="0" t="n">
        <v>63</v>
      </c>
      <c r="T1971" s="18" t="n">
        <f aca="false">VALUE($A1971&amp;(REPT("0",9-LEN(TEXT($A1971,"0")))))+LOG($A1971)</f>
        <v>637000002.804139</v>
      </c>
    </row>
    <row r="1972" customFormat="false" ht="13.5" hidden="false" customHeight="true" outlineLevel="0" collapsed="false">
      <c r="A1972" s="1" t="n">
        <v>6370</v>
      </c>
      <c r="B1972" s="0" t="str">
        <f aca="false">SUBSTITUTE(SUBSTITUTE(LEFT(UPPER($C1972),60)," "," "),","," ")</f>
        <v>6370 - AUTORISATIONS</v>
      </c>
      <c r="C1972" s="0" t="s">
        <v>2039</v>
      </c>
      <c r="F1972" s="21" t="str">
        <f aca="false">IF($D1972="","","Yes")</f>
        <v/>
      </c>
      <c r="G1972" s="22" t="str">
        <f aca="false">IF($H1972="",IF($A1972&lt;10,"Yes",IF(OR(LEN(TEXT($A1972,"0"))=2,LEN(TEXT($A1972,"0"))=3),"Yes","No")),"No")</f>
        <v>No</v>
      </c>
      <c r="I1972" s="0" t="n">
        <v>637</v>
      </c>
      <c r="T1972" s="18" t="n">
        <f aca="false">VALUE($A1972&amp;(REPT("0",9-LEN(TEXT($A1972,"0")))))+LOG($A1972)</f>
        <v>637000003.804139</v>
      </c>
    </row>
    <row r="1973" customFormat="false" ht="13.5" hidden="false" customHeight="true" outlineLevel="0" collapsed="false">
      <c r="A1973" s="1" t="n">
        <v>6371</v>
      </c>
      <c r="B1973" s="0" t="str">
        <f aca="false">SUBSTITUTE(SUBSTITUTE(LEFT(UPPER($C1973),60)," "," "),","," ")</f>
        <v>6371 - CONTRIBUTION SOCIALE DE SOLIDARITÉ À LA CHARGE DES SO</v>
      </c>
      <c r="C1973" s="0" t="s">
        <v>2040</v>
      </c>
      <c r="F1973" s="21" t="str">
        <f aca="false">IF($D1973="","","Yes")</f>
        <v/>
      </c>
      <c r="G1973" s="22" t="str">
        <f aca="false">IF($H1973="",IF($A1973&lt;10,"Yes",IF(OR(LEN(TEXT($A1973,"0"))=2,LEN(TEXT($A1973,"0"))=3),"Yes","No")),"No")</f>
        <v>No</v>
      </c>
      <c r="I1973" s="0" t="n">
        <v>637</v>
      </c>
      <c r="T1973" s="18" t="n">
        <f aca="false">VALUE($A1973&amp;(REPT("0",9-LEN(TEXT($A1973,"0")))))+LOG($A1973)</f>
        <v>637100003.804208</v>
      </c>
    </row>
    <row r="1974" customFormat="false" ht="13.5" hidden="false" customHeight="true" outlineLevel="0" collapsed="false">
      <c r="A1974" s="1" t="n">
        <v>6372</v>
      </c>
      <c r="B1974" s="0" t="str">
        <f aca="false">SUBSTITUTE(SUBSTITUTE(LEFT(UPPER($C1974),60)," "," "),","," ")</f>
        <v>6372 - TAXES PER ÇUES PAR LES ORGANISMES PUBLICS INTERNATION</v>
      </c>
      <c r="C1974" s="0" t="s">
        <v>2041</v>
      </c>
      <c r="F1974" s="21" t="str">
        <f aca="false">IF($D1974="","","Yes")</f>
        <v/>
      </c>
      <c r="G1974" s="22" t="str">
        <f aca="false">IF($H1974="",IF($A1974&lt;10,"Yes",IF(OR(LEN(TEXT($A1974,"0"))=2,LEN(TEXT($A1974,"0"))=3),"Yes","No")),"No")</f>
        <v>No</v>
      </c>
      <c r="I1974" s="0" t="n">
        <v>637</v>
      </c>
      <c r="T1974" s="18" t="n">
        <f aca="false">VALUE($A1974&amp;(REPT("0",9-LEN(TEXT($A1974,"0")))))+LOG($A1974)</f>
        <v>637200003.804276</v>
      </c>
    </row>
    <row r="1975" customFormat="false" ht="13.5" hidden="false" customHeight="true" outlineLevel="0" collapsed="false">
      <c r="A1975" s="1" t="n">
        <v>6374</v>
      </c>
      <c r="B1975" s="0" t="str">
        <f aca="false">SUBSTITUTE(SUBSTITUTE(LEFT(UPPER($C1975),60)," "," "),","," ")</f>
        <v>6374 - IMPÔTS ET TAXES EXIGIBLES À L ÉTRANGER</v>
      </c>
      <c r="C1975" s="0" t="s">
        <v>2042</v>
      </c>
      <c r="F1975" s="21" t="str">
        <f aca="false">IF($D1975="","","Yes")</f>
        <v/>
      </c>
      <c r="G1975" s="22" t="str">
        <f aca="false">IF($H1975="",IF($A1975&lt;10,"Yes",IF(OR(LEN(TEXT($A1975,"0"))=2,LEN(TEXT($A1975,"0"))=3),"Yes","No")),"No")</f>
        <v>No</v>
      </c>
      <c r="I1975" s="0" t="n">
        <v>637</v>
      </c>
      <c r="T1975" s="18" t="n">
        <f aca="false">VALUE($A1975&amp;(REPT("0",9-LEN(TEXT($A1975,"0")))))+LOG($A1975)</f>
        <v>637400003.804412</v>
      </c>
    </row>
    <row r="1976" customFormat="false" ht="13.5" hidden="false" customHeight="true" outlineLevel="0" collapsed="false">
      <c r="A1976" s="1" t="n">
        <v>6378</v>
      </c>
      <c r="B1976" s="0" t="str">
        <f aca="false">SUBSTITUTE(SUBSTITUTE(LEFT(UPPER($C1976),60)," "," "),","," ")</f>
        <v>6378 - TAXES DIVERSES</v>
      </c>
      <c r="C1976" s="0" t="s">
        <v>2043</v>
      </c>
      <c r="F1976" s="21" t="str">
        <f aca="false">IF($D1976="","","Yes")</f>
        <v/>
      </c>
      <c r="G1976" s="22" t="str">
        <f aca="false">IF($H1976="",IF($A1976&lt;10,"Yes",IF(OR(LEN(TEXT($A1976,"0"))=2,LEN(TEXT($A1976,"0"))=3),"Yes","No")),"No")</f>
        <v>No</v>
      </c>
      <c r="I1976" s="0" t="n">
        <v>637</v>
      </c>
      <c r="T1976" s="18" t="n">
        <f aca="false">VALUE($A1976&amp;(REPT("0",9-LEN(TEXT($A1976,"0")))))+LOG($A1976)</f>
        <v>637800003.804685</v>
      </c>
    </row>
    <row r="1977" customFormat="false" ht="13.5" hidden="false" customHeight="true" outlineLevel="0" collapsed="false">
      <c r="A1977" s="1" t="n">
        <v>63800000</v>
      </c>
      <c r="B1977" s="0" t="str">
        <f aca="false">SUBSTITUTE(SUBSTITUTE(LEFT(UPPER($C1977),60)," "," "),","," ")</f>
        <v>63800000 - AUTRES CHARGES FINANCIÈRES</v>
      </c>
      <c r="C1977" s="0" t="s">
        <v>2044</v>
      </c>
      <c r="F1977" s="21" t="str">
        <f aca="false">IF($D1977="","","Yes")</f>
        <v/>
      </c>
      <c r="G1977" s="22" t="str">
        <f aca="false">IF($H1977="",IF($A1977&lt;10,"Yes",IF(OR(LEN(TEXT($A1977,"0"))=2,LEN(TEXT($A1977,"0"))=3),"Yes","No")),"No")</f>
        <v>No</v>
      </c>
      <c r="I1977" s="0" t="n">
        <v>63</v>
      </c>
      <c r="T1977" s="18" t="n">
        <f aca="false">VALUE($A1977&amp;(REPT("0",9-LEN(TEXT($A1977,"0")))))+LOG($A1977)</f>
        <v>638000007.804821</v>
      </c>
    </row>
    <row r="1978" customFormat="false" ht="13.5" hidden="false" customHeight="true" outlineLevel="0" collapsed="false">
      <c r="A1978" s="1" t="n">
        <v>63820000</v>
      </c>
      <c r="B1978" s="0" t="str">
        <f aca="false">SUBSTITUTE(SUBSTITUTE(LEFT(UPPER($C1978),60)," "," "),","," ")</f>
        <v>63820000 - PERTES / CRÉANCES LIÉES À DES PARTICIPATIONS</v>
      </c>
      <c r="C1978" s="0" t="s">
        <v>2045</v>
      </c>
      <c r="F1978" s="21" t="str">
        <f aca="false">IF($D1978="","","Yes")</f>
        <v/>
      </c>
      <c r="G1978" s="22" t="str">
        <f aca="false">IF($H1978="",IF($A1978&lt;10,"Yes",IF(OR(LEN(TEXT($A1978,"0"))=2,LEN(TEXT($A1978,"0"))=3),"Yes","No")),"No")</f>
        <v>No</v>
      </c>
      <c r="I1978" s="0" t="n">
        <v>63</v>
      </c>
      <c r="T1978" s="18" t="n">
        <f aca="false">VALUE($A1978&amp;(REPT("0",9-LEN(TEXT($A1978,"0")))))+LOG($A1978)</f>
        <v>638200007.804957</v>
      </c>
    </row>
    <row r="1979" customFormat="false" ht="13.5" hidden="false" customHeight="true" outlineLevel="0" collapsed="false">
      <c r="A1979" s="1" t="n">
        <v>63850000</v>
      </c>
      <c r="B1979" s="0" t="str">
        <f aca="false">SUBSTITUTE(SUBSTITUTE(LEFT(UPPER($C1979),60)," "," "),","," ")</f>
        <v>63850000 - CHARGES NETTES / CESSIONS DES TITRES ET VALEURS D</v>
      </c>
      <c r="C1979" s="0" t="s">
        <v>2046</v>
      </c>
      <c r="F1979" s="21" t="str">
        <f aca="false">IF($D1979="","","Yes")</f>
        <v/>
      </c>
      <c r="G1979" s="22" t="str">
        <f aca="false">IF($H1979="",IF($A1979&lt;10,"Yes",IF(OR(LEN(TEXT($A1979,"0"))=2,LEN(TEXT($A1979,"0"))=3),"Yes","No")),"No")</f>
        <v>No</v>
      </c>
      <c r="I1979" s="0" t="n">
        <v>63</v>
      </c>
      <c r="T1979" s="18" t="n">
        <f aca="false">VALUE($A1979&amp;(REPT("0",9-LEN(TEXT($A1979,"0")))))+LOG($A1979)</f>
        <v>638500007.805161</v>
      </c>
    </row>
    <row r="1980" customFormat="false" ht="13.5" hidden="false" customHeight="true" outlineLevel="0" collapsed="false">
      <c r="A1980" s="1" t="n">
        <v>63860000</v>
      </c>
      <c r="B1980" s="0" t="str">
        <f aca="false">SUBSTITUTE(SUBSTITUTE(LEFT(UPPER($C1980),60)," "," "),","," ")</f>
        <v>63860000 - ESCOMPTES ACCORDÉS</v>
      </c>
      <c r="C1980" s="0" t="s">
        <v>2047</v>
      </c>
      <c r="F1980" s="21" t="str">
        <f aca="false">IF($D1980="","","Yes")</f>
        <v/>
      </c>
      <c r="G1980" s="22" t="str">
        <f aca="false">IF($H1980="",IF($A1980&lt;10,"Yes",IF(OR(LEN(TEXT($A1980,"0"))=2,LEN(TEXT($A1980,"0"))=3),"Yes","No")),"No")</f>
        <v>No</v>
      </c>
      <c r="I1980" s="0" t="n">
        <v>63</v>
      </c>
      <c r="T1980" s="18" t="n">
        <f aca="false">VALUE($A1980&amp;(REPT("0",9-LEN(TEXT($A1980,"0")))))+LOG($A1980)</f>
        <v>638600007.805229</v>
      </c>
    </row>
    <row r="1981" customFormat="false" ht="13.5" hidden="false" customHeight="true" outlineLevel="0" collapsed="false">
      <c r="A1981" s="1" t="n">
        <v>63880000</v>
      </c>
      <c r="B1981" s="0" t="str">
        <f aca="false">SUBSTITUTE(SUBSTITUTE(LEFT(UPPER($C1981),60)," "," "),","," ")</f>
        <v>63880000 - AUTRES CHARGES FINANCIÈRES DES EXERCICES ANTÉRIEU</v>
      </c>
      <c r="C1981" s="0" t="s">
        <v>2048</v>
      </c>
      <c r="D1981" s="0" t="s">
        <v>90</v>
      </c>
      <c r="F1981" s="21" t="str">
        <f aca="false">IF($D1981="","","Yes")</f>
        <v>Yes</v>
      </c>
      <c r="G1981" s="22" t="str">
        <f aca="false">IF($H1981="",IF($A1981&lt;10,"Yes",IF(OR(LEN(TEXT($A1981,"0"))=2,LEN(TEXT($A1981,"0"))=3),"Yes","No")),"No")</f>
        <v>No</v>
      </c>
      <c r="I1981" s="0" t="n">
        <v>63</v>
      </c>
      <c r="T1981" s="18" t="n">
        <f aca="false">VALUE($A1981&amp;(REPT("0",9-LEN(TEXT($A1981,"0")))))+LOG($A1981)</f>
        <v>638800007.805365</v>
      </c>
    </row>
    <row r="1982" customFormat="false" ht="13.5" hidden="false" customHeight="true" outlineLevel="0" collapsed="false">
      <c r="A1982" s="1" t="n">
        <v>63900000</v>
      </c>
      <c r="B1982" s="0" t="str">
        <f aca="false">SUBSTITUTE(SUBSTITUTE(LEFT(UPPER($C1982),60)," "," "),","," ")</f>
        <v>63900000 - DOTATIONS FINANCIÈRES</v>
      </c>
      <c r="C1982" s="0" t="s">
        <v>2049</v>
      </c>
      <c r="F1982" s="21" t="str">
        <f aca="false">IF($D1982="","","Yes")</f>
        <v/>
      </c>
      <c r="G1982" s="22" t="str">
        <f aca="false">IF($H1982="",IF($A1982&lt;10,"Yes",IF(OR(LEN(TEXT($A1982,"0"))=2,LEN(TEXT($A1982,"0"))=3),"Yes","No")),"No")</f>
        <v>No</v>
      </c>
      <c r="I1982" s="0" t="n">
        <v>63</v>
      </c>
      <c r="T1982" s="18" t="n">
        <f aca="false">VALUE($A1982&amp;(REPT("0",9-LEN(TEXT($A1982,"0")))))+LOG($A1982)</f>
        <v>639000007.805501</v>
      </c>
    </row>
    <row r="1983" customFormat="false" ht="13.5" hidden="false" customHeight="true" outlineLevel="0" collapsed="false">
      <c r="A1983" s="1" t="n">
        <v>63910000</v>
      </c>
      <c r="B1983" s="0" t="str">
        <f aca="false">SUBSTITUTE(SUBSTITUTE(LEFT(UPPER($C1983),60)," "," "),","," ")</f>
        <v>63910000 - D.A. DES OBLIGATIONS</v>
      </c>
      <c r="C1983" s="0" t="s">
        <v>2050</v>
      </c>
      <c r="F1983" s="21" t="str">
        <f aca="false">IF($D1983="","","Yes")</f>
        <v/>
      </c>
      <c r="G1983" s="22" t="str">
        <f aca="false">IF($H1983="",IF($A1983&lt;10,"Yes",IF(OR(LEN(TEXT($A1983,"0"))=2,LEN(TEXT($A1983,"0"))=3),"Yes","No")),"No")</f>
        <v>No</v>
      </c>
      <c r="I1983" s="0" t="n">
        <v>63</v>
      </c>
      <c r="T1983" s="18" t="n">
        <f aca="false">VALUE($A1983&amp;(REPT("0",9-LEN(TEXT($A1983,"0")))))+LOG($A1983)</f>
        <v>639100007.805569</v>
      </c>
    </row>
    <row r="1984" customFormat="false" ht="13.5" hidden="false" customHeight="true" outlineLevel="0" collapsed="false">
      <c r="A1984" s="1" t="n">
        <v>63920000</v>
      </c>
      <c r="B1984" s="0" t="str">
        <f aca="false">SUBSTITUTE(SUBSTITUTE(LEFT(UPPER($C1984),60)," "," "),","," ")</f>
        <v>63920000 - D.P. POUR DÉPRÉCIATION DES IMMOBILISATIONS FINANC</v>
      </c>
      <c r="C1984" s="0" t="s">
        <v>2051</v>
      </c>
      <c r="F1984" s="21" t="str">
        <f aca="false">IF($D1984="","","Yes")</f>
        <v/>
      </c>
      <c r="G1984" s="22" t="str">
        <f aca="false">IF($H1984="",IF($A1984&lt;10,"Yes",IF(OR(LEN(TEXT($A1984,"0"))=2,LEN(TEXT($A1984,"0"))=3),"Yes","No")),"No")</f>
        <v>No</v>
      </c>
      <c r="I1984" s="0" t="n">
        <v>63</v>
      </c>
      <c r="T1984" s="18" t="n">
        <f aca="false">VALUE($A1984&amp;(REPT("0",9-LEN(TEXT($A1984,"0")))))+LOG($A1984)</f>
        <v>639200007.805637</v>
      </c>
    </row>
    <row r="1985" customFormat="false" ht="13.5" hidden="false" customHeight="true" outlineLevel="0" collapsed="false">
      <c r="A1985" s="1" t="n">
        <v>63930000</v>
      </c>
      <c r="B1985" s="0" t="str">
        <f aca="false">SUBSTITUTE(SUBSTITUTE(LEFT(UPPER($C1985),60)," "," "),","," ")</f>
        <v>63930000 - D.P. RISQUES &amp; CHARGES FINANCIERES</v>
      </c>
      <c r="C1985" s="0" t="s">
        <v>2052</v>
      </c>
      <c r="F1985" s="21" t="str">
        <f aca="false">IF($D1985="","","Yes")</f>
        <v/>
      </c>
      <c r="G1985" s="22" t="str">
        <f aca="false">IF($H1985="",IF($A1985&lt;10,"Yes",IF(OR(LEN(TEXT($A1985,"0"))=2,LEN(TEXT($A1985,"0"))=3),"Yes","No")),"No")</f>
        <v>No</v>
      </c>
      <c r="I1985" s="0" t="n">
        <v>63</v>
      </c>
      <c r="T1985" s="18" t="n">
        <f aca="false">VALUE($A1985&amp;(REPT("0",9-LEN(TEXT($A1985,"0")))))+LOG($A1985)</f>
        <v>639300007.805705</v>
      </c>
    </row>
    <row r="1986" customFormat="false" ht="13.5" hidden="false" customHeight="true" outlineLevel="0" collapsed="false">
      <c r="A1986" s="1" t="n">
        <v>63940000</v>
      </c>
      <c r="B1986" s="0" t="str">
        <f aca="false">SUBSTITUTE(SUBSTITUTE(LEFT(UPPER($C1986),60)," "," "),","," ")</f>
        <v>63940000 - D.P. DÉPRÉCIATION DES TITRES ET VALEURS DE PLACEM</v>
      </c>
      <c r="C1986" s="0" t="s">
        <v>2053</v>
      </c>
      <c r="F1986" s="21" t="str">
        <f aca="false">IF($D1986="","","Yes")</f>
        <v/>
      </c>
      <c r="G1986" s="22" t="str">
        <f aca="false">IF($H1986="",IF($A1986&lt;10,"Yes",IF(OR(LEN(TEXT($A1986,"0"))=2,LEN(TEXT($A1986,"0"))=3),"Yes","No")),"No")</f>
        <v>No</v>
      </c>
      <c r="I1986" s="0" t="n">
        <v>63</v>
      </c>
      <c r="T1986" s="18" t="n">
        <f aca="false">VALUE($A1986&amp;(REPT("0",9-LEN(TEXT($A1986,"0")))))+LOG($A1986)</f>
        <v>639400007.805773</v>
      </c>
    </row>
    <row r="1987" customFormat="false" ht="13.5" hidden="false" customHeight="true" outlineLevel="0" collapsed="false">
      <c r="A1987" s="1" t="n">
        <v>63960000</v>
      </c>
      <c r="B1987" s="0" t="str">
        <f aca="false">SUBSTITUTE(SUBSTITUTE(LEFT(UPPER($C1987),60)," "," "),","," ")</f>
        <v>63960000 - D.P. DÉPRÉCIATION DES COMPTES DE TRÉSORERIE</v>
      </c>
      <c r="C1987" s="0" t="s">
        <v>2054</v>
      </c>
      <c r="F1987" s="21" t="str">
        <f aca="false">IF($D1987="","","Yes")</f>
        <v/>
      </c>
      <c r="G1987" s="22" t="str">
        <f aca="false">IF($H1987="",IF($A1987&lt;10,"Yes",IF(OR(LEN(TEXT($A1987,"0"))=2,LEN(TEXT($A1987,"0"))=3),"Yes","No")),"No")</f>
        <v>No</v>
      </c>
      <c r="I1987" s="0" t="n">
        <v>63</v>
      </c>
      <c r="T1987" s="18" t="n">
        <f aca="false">VALUE($A1987&amp;(REPT("0",9-LEN(TEXT($A1987,"0")))))+LOG($A1987)</f>
        <v>639600007.805908</v>
      </c>
    </row>
    <row r="1988" customFormat="false" ht="13.5" hidden="false" customHeight="true" outlineLevel="0" collapsed="false">
      <c r="A1988" s="1" t="n">
        <v>63980000</v>
      </c>
      <c r="B1988" s="0" t="str">
        <f aca="false">SUBSTITUTE(SUBSTITUTE(LEFT(UPPER($C1988),60)," "," "),","," ")</f>
        <v>63980000 - D.F. DES EXERCICES ANTÉRIEURS</v>
      </c>
      <c r="C1988" s="0" t="s">
        <v>2055</v>
      </c>
      <c r="F1988" s="21" t="str">
        <f aca="false">IF($D1988="","","Yes")</f>
        <v/>
      </c>
      <c r="G1988" s="22" t="str">
        <f aca="false">IF($H1988="",IF($A1988&lt;10,"Yes",IF(OR(LEN(TEXT($A1988,"0"))=2,LEN(TEXT($A1988,"0"))=3),"Yes","No")),"No")</f>
        <v>No</v>
      </c>
      <c r="I1988" s="0" t="n">
        <v>63</v>
      </c>
      <c r="T1988" s="18" t="n">
        <f aca="false">VALUE($A1988&amp;(REPT("0",9-LEN(TEXT($A1988,"0")))))+LOG($A1988)</f>
        <v>639800007.806044</v>
      </c>
    </row>
    <row r="1989" customFormat="false" ht="13.5" hidden="false" customHeight="true" outlineLevel="0" collapsed="false">
      <c r="A1989" s="23" t="n">
        <v>64</v>
      </c>
      <c r="B1989" s="24" t="str">
        <f aca="false">SUBSTITUTE(SUBSTITUTE(LEFT(UPPER($C1989),60)," "," "),","," ")</f>
        <v>64 - CHARGES DE PERSONNEL</v>
      </c>
      <c r="C1989" s="24" t="s">
        <v>2056</v>
      </c>
      <c r="D1989" s="24" t="s">
        <v>93</v>
      </c>
      <c r="E1989" s="24"/>
      <c r="F1989" s="21" t="str">
        <f aca="false">IF($D1989="","","Yes")</f>
        <v>Yes</v>
      </c>
      <c r="G1989" s="22" t="str">
        <f aca="false">IF($H1989="",IF($A1989&lt;10,"Yes",IF(OR(LEN(TEXT($A1989,"0"))=2,LEN(TEXT($A1989,"0"))=3),"Yes","No")),"No")</f>
        <v>Yes</v>
      </c>
      <c r="H1989" s="24"/>
      <c r="I1989" s="24" t="n">
        <v>6</v>
      </c>
      <c r="J1989" s="24"/>
      <c r="K1989" s="24"/>
      <c r="L1989" s="24"/>
      <c r="M1989" s="24"/>
      <c r="N1989" s="24"/>
      <c r="O1989" s="24"/>
      <c r="P1989" s="24"/>
      <c r="Q1989" s="24"/>
      <c r="R1989" s="24"/>
      <c r="S1989" s="24"/>
      <c r="T1989" s="18" t="n">
        <f aca="false">VALUE($A1989&amp;(REPT("0",9-LEN(TEXT($A1989,"0")))))+LOG($A1989)</f>
        <v>640000001.80618</v>
      </c>
    </row>
    <row r="1990" customFormat="false" ht="13.5" hidden="false" customHeight="true" outlineLevel="0" collapsed="false">
      <c r="A1990" s="1" t="n">
        <v>641</v>
      </c>
      <c r="B1990" s="0" t="str">
        <f aca="false">SUBSTITUTE(SUBSTITUTE(LEFT(UPPER($C1990),60)," "," "),","," ")</f>
        <v>641 - RÉMUNÉRATIONS DU PERSONNEL</v>
      </c>
      <c r="C1990" s="0" t="s">
        <v>2057</v>
      </c>
      <c r="F1990" s="21" t="str">
        <f aca="false">IF($D1990="","","Yes")</f>
        <v/>
      </c>
      <c r="G1990" s="22" t="str">
        <f aca="false">IF($H1990="",IF($A1990&lt;10,"Yes",IF(OR(LEN(TEXT($A1990,"0"))=2,LEN(TEXT($A1990,"0"))=3),"Yes","No")),"No")</f>
        <v>Yes</v>
      </c>
      <c r="I1990" s="0" t="n">
        <v>64</v>
      </c>
      <c r="T1990" s="18" t="n">
        <f aca="false">VALUE($A1990&amp;(REPT("0",9-LEN(TEXT($A1990,"0")))))+LOG($A1990)</f>
        <v>641000002.806858</v>
      </c>
    </row>
    <row r="1991" customFormat="false" ht="13.5" hidden="false" customHeight="true" outlineLevel="0" collapsed="false">
      <c r="A1991" s="1" t="n">
        <v>6411</v>
      </c>
      <c r="B1991" s="0" t="str">
        <f aca="false">SUBSTITUTE(SUBSTITUTE(LEFT(UPPER($C1991),60)," "," "),","," ")</f>
        <v>6411 - SALAIRES ET APPOINTEMENTS</v>
      </c>
      <c r="C1991" s="0" t="s">
        <v>2058</v>
      </c>
      <c r="D1991" s="0" t="s">
        <v>93</v>
      </c>
      <c r="F1991" s="21" t="str">
        <f aca="false">IF($D1991="","","Yes")</f>
        <v>Yes</v>
      </c>
      <c r="G1991" s="22" t="str">
        <f aca="false">IF($H1991="",IF($A1991&lt;10,"Yes",IF(OR(LEN(TEXT($A1991,"0"))=2,LEN(TEXT($A1991,"0"))=3),"Yes","No")),"No")</f>
        <v>No</v>
      </c>
      <c r="H1991" s="0" t="s">
        <v>2059</v>
      </c>
      <c r="I1991" s="0" t="n">
        <v>641</v>
      </c>
      <c r="T1991" s="18" t="n">
        <f aca="false">VALUE($A1991&amp;(REPT("0",9-LEN(TEXT($A1991,"0")))))+LOG($A1991)</f>
        <v>641100003.806926</v>
      </c>
    </row>
    <row r="1992" customFormat="false" ht="13.5" hidden="false" customHeight="true" outlineLevel="0" collapsed="false">
      <c r="A1992" s="1" t="n">
        <v>6412</v>
      </c>
      <c r="B1992" s="0" t="str">
        <f aca="false">SUBSTITUTE(SUBSTITUTE(LEFT(UPPER($C1992),60)," "," "),","," ")</f>
        <v>6412 - CONGÉS PAYÉS</v>
      </c>
      <c r="C1992" s="0" t="s">
        <v>2060</v>
      </c>
      <c r="F1992" s="21" t="str">
        <f aca="false">IF($D1992="","","Yes")</f>
        <v/>
      </c>
      <c r="G1992" s="22" t="str">
        <f aca="false">IF($H1992="",IF($A1992&lt;10,"Yes",IF(OR(LEN(TEXT($A1992,"0"))=2,LEN(TEXT($A1992,"0"))=3),"Yes","No")),"No")</f>
        <v>No</v>
      </c>
      <c r="I1992" s="0" t="n">
        <v>641</v>
      </c>
      <c r="T1992" s="18" t="n">
        <f aca="false">VALUE($A1992&amp;(REPT("0",9-LEN(TEXT($A1992,"0")))))+LOG($A1992)</f>
        <v>641200003.806994</v>
      </c>
    </row>
    <row r="1993" customFormat="false" ht="13.5" hidden="false" customHeight="true" outlineLevel="0" collapsed="false">
      <c r="A1993" s="1" t="n">
        <v>6413</v>
      </c>
      <c r="B1993" s="0" t="str">
        <f aca="false">SUBSTITUTE(SUBSTITUTE(LEFT(UPPER($C1993),60)," "," "),","," ")</f>
        <v>6413 - PRIMES ET GRATIFICATIONS</v>
      </c>
      <c r="C1993" s="0" t="s">
        <v>2061</v>
      </c>
      <c r="F1993" s="21" t="str">
        <f aca="false">IF($D1993="","","Yes")</f>
        <v/>
      </c>
      <c r="G1993" s="22" t="str">
        <f aca="false">IF($H1993="",IF($A1993&lt;10,"Yes",IF(OR(LEN(TEXT($A1993,"0"))=2,LEN(TEXT($A1993,"0"))=3),"Yes","No")),"No")</f>
        <v>No</v>
      </c>
      <c r="I1993" s="0" t="n">
        <v>641</v>
      </c>
      <c r="T1993" s="18" t="n">
        <f aca="false">VALUE($A1993&amp;(REPT("0",9-LEN(TEXT($A1993,"0")))))+LOG($A1993)</f>
        <v>641300003.807061</v>
      </c>
    </row>
    <row r="1994" customFormat="false" ht="13.5" hidden="false" customHeight="true" outlineLevel="0" collapsed="false">
      <c r="A1994" s="1" t="n">
        <v>6414</v>
      </c>
      <c r="B1994" s="0" t="str">
        <f aca="false">SUBSTITUTE(SUBSTITUTE(LEFT(UPPER($C1994),60)," "," "),","," ")</f>
        <v>6414 - INDEMNITÉS ET AVANTAGES DIVERS</v>
      </c>
      <c r="C1994" s="0" t="s">
        <v>2062</v>
      </c>
      <c r="F1994" s="21" t="str">
        <f aca="false">IF($D1994="","","Yes")</f>
        <v/>
      </c>
      <c r="G1994" s="22" t="str">
        <f aca="false">IF($H1994="",IF($A1994&lt;10,"Yes",IF(OR(LEN(TEXT($A1994,"0"))=2,LEN(TEXT($A1994,"0"))=3),"Yes","No")),"No")</f>
        <v>No</v>
      </c>
      <c r="I1994" s="0" t="n">
        <v>641</v>
      </c>
      <c r="T1994" s="18" t="n">
        <f aca="false">VALUE($A1994&amp;(REPT("0",9-LEN(TEXT($A1994,"0")))))+LOG($A1994)</f>
        <v>641400003.807129</v>
      </c>
    </row>
    <row r="1995" customFormat="false" ht="13.5" hidden="false" customHeight="true" outlineLevel="0" collapsed="false">
      <c r="A1995" s="1" t="n">
        <v>6415</v>
      </c>
      <c r="B1995" s="0" t="str">
        <f aca="false">SUBSTITUTE(SUBSTITUTE(LEFT(UPPER($C1995),60)," "," "),","," ")</f>
        <v>6415 - SUPPLÉMENT FAMILIAL</v>
      </c>
      <c r="C1995" s="0" t="s">
        <v>2063</v>
      </c>
      <c r="F1995" s="21" t="str">
        <f aca="false">IF($D1995="","","Yes")</f>
        <v/>
      </c>
      <c r="G1995" s="22" t="str">
        <f aca="false">IF($H1995="",IF($A1995&lt;10,"Yes",IF(OR(LEN(TEXT($A1995,"0"))=2,LEN(TEXT($A1995,"0"))=3),"Yes","No")),"No")</f>
        <v>No</v>
      </c>
      <c r="I1995" s="0" t="n">
        <v>641</v>
      </c>
      <c r="T1995" s="18" t="n">
        <f aca="false">VALUE($A1995&amp;(REPT("0",9-LEN(TEXT($A1995,"0")))))+LOG($A1995)</f>
        <v>641500003.807197</v>
      </c>
    </row>
    <row r="1996" customFormat="false" ht="13.5" hidden="false" customHeight="true" outlineLevel="0" collapsed="false">
      <c r="A1996" s="1" t="n">
        <v>6420</v>
      </c>
      <c r="B1996" s="0" t="str">
        <f aca="false">SUBSTITUTE(SUBSTITUTE(LEFT(UPPER($C1996),60)," "," "),","," ")</f>
        <v>6420 - MAZOUT</v>
      </c>
      <c r="C1996" s="0" t="s">
        <v>2064</v>
      </c>
      <c r="F1996" s="21" t="str">
        <f aca="false">IF($D1996="","","Yes")</f>
        <v/>
      </c>
      <c r="G1996" s="22" t="str">
        <f aca="false">IF($H1996="",IF($A1996&lt;10,"Yes",IF(OR(LEN(TEXT($A1996,"0"))=2,LEN(TEXT($A1996,"0"))=3),"Yes","No")),"No")</f>
        <v>No</v>
      </c>
      <c r="I1996" s="0" t="n">
        <v>64</v>
      </c>
      <c r="T1996" s="18" t="n">
        <f aca="false">VALUE($A1996&amp;(REPT("0",9-LEN(TEXT($A1996,"0")))))+LOG($A1996)</f>
        <v>642000003.807535</v>
      </c>
    </row>
    <row r="1997" customFormat="false" ht="13.5" hidden="false" customHeight="true" outlineLevel="0" collapsed="false">
      <c r="A1997" s="1" t="n">
        <v>6421</v>
      </c>
      <c r="B1997" s="0" t="str">
        <f aca="false">SUBSTITUTE(SUBSTITUTE(LEFT(UPPER($C1997),60)," "," "),","," ")</f>
        <v>6421 - CHARBONÉ BRIQUETTESÉ BOIS</v>
      </c>
      <c r="C1997" s="0" t="s">
        <v>2065</v>
      </c>
      <c r="F1997" s="21" t="str">
        <f aca="false">IF($D1997="","","Yes")</f>
        <v/>
      </c>
      <c r="G1997" s="22" t="str">
        <f aca="false">IF($H1997="",IF($A1997&lt;10,"Yes",IF(OR(LEN(TEXT($A1997,"0"))=2,LEN(TEXT($A1997,"0"))=3),"Yes","No")),"No")</f>
        <v>No</v>
      </c>
      <c r="I1997" s="0" t="n">
        <v>64</v>
      </c>
      <c r="T1997" s="18" t="n">
        <f aca="false">VALUE($A1997&amp;(REPT("0",9-LEN(TEXT($A1997,"0")))))+LOG($A1997)</f>
        <v>642100003.807603</v>
      </c>
    </row>
    <row r="1998" customFormat="false" ht="13.5" hidden="false" customHeight="true" outlineLevel="0" collapsed="false">
      <c r="A1998" s="1" t="n">
        <v>6430</v>
      </c>
      <c r="B1998" s="0" t="str">
        <f aca="false">SUBSTITUTE(SUBSTITUTE(LEFT(UPPER($C1998),60)," "," "),","," ")</f>
        <v>6430 - EAU</v>
      </c>
      <c r="C1998" s="0" t="s">
        <v>2066</v>
      </c>
      <c r="F1998" s="21" t="str">
        <f aca="false">IF($D1998="","","Yes")</f>
        <v/>
      </c>
      <c r="G1998" s="22" t="str">
        <f aca="false">IF($H1998="",IF($A1998&lt;10,"Yes",IF(OR(LEN(TEXT($A1998,"0"))=2,LEN(TEXT($A1998,"0"))=3),"Yes","No")),"No")</f>
        <v>No</v>
      </c>
      <c r="I1998" s="0" t="n">
        <v>64</v>
      </c>
      <c r="T1998" s="18" t="n">
        <f aca="false">VALUE($A1998&amp;(REPT("0",9-LEN(TEXT($A1998,"0")))))+LOG($A1998)</f>
        <v>643000003.808211</v>
      </c>
    </row>
    <row r="1999" customFormat="false" ht="13.5" hidden="false" customHeight="true" outlineLevel="0" collapsed="false">
      <c r="A1999" s="1" t="n">
        <v>644</v>
      </c>
      <c r="B1999" s="0" t="str">
        <f aca="false">SUBSTITUTE(SUBSTITUTE(LEFT(UPPER($C1999),60)," "," "),","," ")</f>
        <v>644 - RÉMUNÉRATION DU TRAVAIL DE L EXPLOITANT</v>
      </c>
      <c r="C1999" s="0" t="s">
        <v>2067</v>
      </c>
      <c r="F1999" s="21" t="str">
        <f aca="false">IF($D1999="","","Yes")</f>
        <v/>
      </c>
      <c r="G1999" s="22" t="str">
        <f aca="false">IF($H1999="",IF($A1999&lt;10,"Yes",IF(OR(LEN(TEXT($A1999,"0"))=2,LEN(TEXT($A1999,"0"))=3),"Yes","No")),"No")</f>
        <v>Yes</v>
      </c>
      <c r="I1999" s="0" t="n">
        <v>64</v>
      </c>
      <c r="T1999" s="18" t="n">
        <f aca="false">VALUE($A1999&amp;(REPT("0",9-LEN(TEXT($A1999,"0")))))+LOG($A1999)</f>
        <v>644000002.808886</v>
      </c>
    </row>
    <row r="2000" customFormat="false" ht="13.5" hidden="false" customHeight="true" outlineLevel="0" collapsed="false">
      <c r="A2000" s="1" t="n">
        <v>645</v>
      </c>
      <c r="B2000" s="0" t="str">
        <f aca="false">SUBSTITUTE(SUBSTITUTE(LEFT(UPPER($C2000),60)," "," "),","," ")</f>
        <v>645 - CHARGES DE SÉCURITÉ SOCIALE ET DE PRÉVOYANCE</v>
      </c>
      <c r="C2000" s="0" t="s">
        <v>2068</v>
      </c>
      <c r="F2000" s="21" t="str">
        <f aca="false">IF($D2000="","","Yes")</f>
        <v/>
      </c>
      <c r="G2000" s="22" t="str">
        <f aca="false">IF($H2000="",IF($A2000&lt;10,"Yes",IF(OR(LEN(TEXT($A2000,"0"))=2,LEN(TEXT($A2000,"0"))=3),"Yes","No")),"No")</f>
        <v>Yes</v>
      </c>
      <c r="I2000" s="0" t="n">
        <v>64</v>
      </c>
      <c r="T2000" s="18" t="n">
        <f aca="false">VALUE($A2000&amp;(REPT("0",9-LEN(TEXT($A2000,"0")))))+LOG($A2000)</f>
        <v>645000002.80956</v>
      </c>
    </row>
    <row r="2001" customFormat="false" ht="13.5" hidden="false" customHeight="true" outlineLevel="0" collapsed="false">
      <c r="A2001" s="1" t="n">
        <v>6451</v>
      </c>
      <c r="B2001" s="0" t="str">
        <f aca="false">SUBSTITUTE(SUBSTITUTE(LEFT(UPPER($C2001),60)," "," "),","," ")</f>
        <v>6451 - COTISATIONS À L URSSAF</v>
      </c>
      <c r="C2001" s="0" t="s">
        <v>2069</v>
      </c>
      <c r="F2001" s="21" t="str">
        <f aca="false">IF($D2001="","","Yes")</f>
        <v/>
      </c>
      <c r="G2001" s="22" t="str">
        <f aca="false">IF($H2001="",IF($A2001&lt;10,"Yes",IF(OR(LEN(TEXT($A2001,"0"))=2,LEN(TEXT($A2001,"0"))=3),"Yes","No")),"No")</f>
        <v>No</v>
      </c>
      <c r="I2001" s="0" t="n">
        <v>645</v>
      </c>
      <c r="T2001" s="18" t="n">
        <f aca="false">VALUE($A2001&amp;(REPT("0",9-LEN(TEXT($A2001,"0")))))+LOG($A2001)</f>
        <v>645100003.809627</v>
      </c>
    </row>
    <row r="2002" customFormat="false" ht="13.5" hidden="false" customHeight="true" outlineLevel="0" collapsed="false">
      <c r="A2002" s="1" t="n">
        <v>6452</v>
      </c>
      <c r="B2002" s="0" t="str">
        <f aca="false">SUBSTITUTE(SUBSTITUTE(LEFT(UPPER($C2002),60)," "," "),","," ")</f>
        <v>6452 - COTISATIONS AUX MUTUELLES</v>
      </c>
      <c r="C2002" s="0" t="s">
        <v>2070</v>
      </c>
      <c r="F2002" s="21" t="str">
        <f aca="false">IF($D2002="","","Yes")</f>
        <v/>
      </c>
      <c r="G2002" s="22" t="str">
        <f aca="false">IF($H2002="",IF($A2002&lt;10,"Yes",IF(OR(LEN(TEXT($A2002,"0"))=2,LEN(TEXT($A2002,"0"))=3),"Yes","No")),"No")</f>
        <v>No</v>
      </c>
      <c r="I2002" s="0" t="n">
        <v>645</v>
      </c>
      <c r="T2002" s="18" t="n">
        <f aca="false">VALUE($A2002&amp;(REPT("0",9-LEN(TEXT($A2002,"0")))))+LOG($A2002)</f>
        <v>645200003.809694</v>
      </c>
    </row>
    <row r="2003" customFormat="false" ht="13.5" hidden="false" customHeight="true" outlineLevel="0" collapsed="false">
      <c r="A2003" s="1" t="n">
        <v>6453</v>
      </c>
      <c r="B2003" s="0" t="str">
        <f aca="false">SUBSTITUTE(SUBSTITUTE(LEFT(UPPER($C2003),60)," "," "),","," ")</f>
        <v>6453 - COTISATIONS AUX CAISSES DE RETRAITES</v>
      </c>
      <c r="C2003" s="0" t="s">
        <v>2071</v>
      </c>
      <c r="F2003" s="21" t="str">
        <f aca="false">IF($D2003="","","Yes")</f>
        <v/>
      </c>
      <c r="G2003" s="22" t="str">
        <f aca="false">IF($H2003="",IF($A2003&lt;10,"Yes",IF(OR(LEN(TEXT($A2003,"0"))=2,LEN(TEXT($A2003,"0"))=3),"Yes","No")),"No")</f>
        <v>No</v>
      </c>
      <c r="I2003" s="0" t="n">
        <v>645</v>
      </c>
      <c r="T2003" s="18" t="n">
        <f aca="false">VALUE($A2003&amp;(REPT("0",9-LEN(TEXT($A2003,"0")))))+LOG($A2003)</f>
        <v>645300003.809762</v>
      </c>
    </row>
    <row r="2004" customFormat="false" ht="13.5" hidden="false" customHeight="true" outlineLevel="0" collapsed="false">
      <c r="A2004" s="1" t="n">
        <v>6454</v>
      </c>
      <c r="B2004" s="0" t="str">
        <f aca="false">SUBSTITUTE(SUBSTITUTE(LEFT(UPPER($C2004),60)," "," "),","," ")</f>
        <v>6454 - COTISATIONS AUX ASSEDIC</v>
      </c>
      <c r="C2004" s="0" t="s">
        <v>2072</v>
      </c>
      <c r="F2004" s="21" t="str">
        <f aca="false">IF($D2004="","","Yes")</f>
        <v/>
      </c>
      <c r="G2004" s="22" t="str">
        <f aca="false">IF($H2004="",IF($A2004&lt;10,"Yes",IF(OR(LEN(TEXT($A2004,"0"))=2,LEN(TEXT($A2004,"0"))=3),"Yes","No")),"No")</f>
        <v>No</v>
      </c>
      <c r="I2004" s="0" t="n">
        <v>645</v>
      </c>
      <c r="T2004" s="18" t="n">
        <f aca="false">VALUE($A2004&amp;(REPT("0",9-LEN(TEXT($A2004,"0")))))+LOG($A2004)</f>
        <v>645400003.809829</v>
      </c>
    </row>
    <row r="2005" customFormat="false" ht="13.5" hidden="false" customHeight="true" outlineLevel="0" collapsed="false">
      <c r="A2005" s="1" t="n">
        <v>6458</v>
      </c>
      <c r="B2005" s="0" t="str">
        <f aca="false">SUBSTITUTE(SUBSTITUTE(LEFT(UPPER($C2005),60)," "," "),","," ")</f>
        <v>6458 - COTISATIONS AUX AUTRES ORGANISMES SOCIAUX</v>
      </c>
      <c r="C2005" s="0" t="s">
        <v>2073</v>
      </c>
      <c r="F2005" s="21" t="str">
        <f aca="false">IF($D2005="","","Yes")</f>
        <v/>
      </c>
      <c r="G2005" s="22" t="str">
        <f aca="false">IF($H2005="",IF($A2005&lt;10,"Yes",IF(OR(LEN(TEXT($A2005,"0"))=2,LEN(TEXT($A2005,"0"))=3),"Yes","No")),"No")</f>
        <v>No</v>
      </c>
      <c r="I2005" s="0" t="n">
        <v>645</v>
      </c>
      <c r="T2005" s="18" t="n">
        <f aca="false">VALUE($A2005&amp;(REPT("0",9-LEN(TEXT($A2005,"0")))))+LOG($A2005)</f>
        <v>645800003.810098</v>
      </c>
    </row>
    <row r="2006" customFormat="false" ht="13.5" hidden="false" customHeight="true" outlineLevel="0" collapsed="false">
      <c r="A2006" s="1" t="n">
        <v>646</v>
      </c>
      <c r="B2006" s="0" t="str">
        <f aca="false">SUBSTITUTE(SUBSTITUTE(LEFT(UPPER($C2006),60)," "," "),","," ")</f>
        <v>646 - COTISATIONS SOCIALES PERSONNELLES DE L EXPLOITANT</v>
      </c>
      <c r="C2006" s="0" t="s">
        <v>2074</v>
      </c>
      <c r="F2006" s="21" t="str">
        <f aca="false">IF($D2006="","","Yes")</f>
        <v/>
      </c>
      <c r="G2006" s="22" t="str">
        <f aca="false">IF($H2006="",IF($A2006&lt;10,"Yes",IF(OR(LEN(TEXT($A2006,"0"))=2,LEN(TEXT($A2006,"0"))=3),"Yes","No")),"No")</f>
        <v>Yes</v>
      </c>
      <c r="I2006" s="0" t="n">
        <v>64</v>
      </c>
      <c r="T2006" s="18" t="n">
        <f aca="false">VALUE($A2006&amp;(REPT("0",9-LEN(TEXT($A2006,"0")))))+LOG($A2006)</f>
        <v>646000002.810233</v>
      </c>
    </row>
    <row r="2007" customFormat="false" ht="13.5" hidden="false" customHeight="true" outlineLevel="0" collapsed="false">
      <c r="A2007" s="1" t="n">
        <v>6461</v>
      </c>
      <c r="B2007" s="0" t="str">
        <f aca="false">SUBSTITUTE(SUBSTITUTE(LEFT(UPPER($C2007),60)," "," "),","," ")</f>
        <v>6461 - CHARGES SOCIALES PERSONNELLES OBLIGATOIRES (24A)</v>
      </c>
      <c r="C2007" s="0" t="s">
        <v>2075</v>
      </c>
      <c r="F2007" s="21" t="str">
        <f aca="false">IF($D2007="","","Yes")</f>
        <v/>
      </c>
      <c r="G2007" s="22" t="str">
        <f aca="false">IF($H2007="",IF($A2007&lt;10,"Yes",IF(OR(LEN(TEXT($A2007,"0"))=2,LEN(TEXT($A2007,"0"))=3),"Yes","No")),"No")</f>
        <v>No</v>
      </c>
      <c r="I2007" s="0" t="n">
        <v>646</v>
      </c>
      <c r="T2007" s="18" t="n">
        <f aca="false">VALUE($A2007&amp;(REPT("0",9-LEN(TEXT($A2007,"0")))))+LOG($A2007)</f>
        <v>646100003.8103</v>
      </c>
    </row>
    <row r="2008" customFormat="false" ht="13.5" hidden="false" customHeight="true" outlineLevel="0" collapsed="false">
      <c r="A2008" s="1" t="n">
        <v>6462</v>
      </c>
      <c r="B2008" s="0" t="str">
        <f aca="false">SUBSTITUTE(SUBSTITUTE(LEFT(UPPER($C2008),60)," "," "),","," ")</f>
        <v>6462 - CHARGES SOCIALES PERSONNELLES FACULTATIVES (24B)</v>
      </c>
      <c r="C2008" s="0" t="s">
        <v>2076</v>
      </c>
      <c r="F2008" s="21" t="str">
        <f aca="false">IF($D2008="","","Yes")</f>
        <v/>
      </c>
      <c r="G2008" s="22" t="str">
        <f aca="false">IF($H2008="",IF($A2008&lt;10,"Yes",IF(OR(LEN(TEXT($A2008,"0"))=2,LEN(TEXT($A2008,"0"))=3),"Yes","No")),"No")</f>
        <v>No</v>
      </c>
      <c r="I2008" s="0" t="n">
        <v>646</v>
      </c>
      <c r="T2008" s="18" t="n">
        <f aca="false">VALUE($A2008&amp;(REPT("0",9-LEN(TEXT($A2008,"0")))))+LOG($A2008)</f>
        <v>646200003.810367</v>
      </c>
    </row>
    <row r="2009" customFormat="false" ht="13.5" hidden="false" customHeight="true" outlineLevel="0" collapsed="false">
      <c r="A2009" s="1" t="n">
        <v>647</v>
      </c>
      <c r="B2009" s="0" t="str">
        <f aca="false">SUBSTITUTE(SUBSTITUTE(LEFT(UPPER($C2009),60)," "," "),","," ")</f>
        <v>647 - AUTRES CHARGES SOCIALES</v>
      </c>
      <c r="C2009" s="0" t="s">
        <v>2077</v>
      </c>
      <c r="F2009" s="21" t="str">
        <f aca="false">IF($D2009="","","Yes")</f>
        <v/>
      </c>
      <c r="G2009" s="22" t="str">
        <f aca="false">IF($H2009="",IF($A2009&lt;10,"Yes",IF(OR(LEN(TEXT($A2009,"0"))=2,LEN(TEXT($A2009,"0"))=3),"Yes","No")),"No")</f>
        <v>Yes</v>
      </c>
      <c r="I2009" s="0" t="n">
        <v>64</v>
      </c>
      <c r="T2009" s="18" t="n">
        <f aca="false">VALUE($A2009&amp;(REPT("0",9-LEN(TEXT($A2009,"0")))))+LOG($A2009)</f>
        <v>647000002.810904</v>
      </c>
    </row>
    <row r="2010" customFormat="false" ht="13.5" hidden="false" customHeight="true" outlineLevel="0" collapsed="false">
      <c r="A2010" s="1" t="n">
        <v>6471</v>
      </c>
      <c r="B2010" s="0" t="str">
        <f aca="false">SUBSTITUTE(SUBSTITUTE(LEFT(UPPER($C2010),60)," "," "),","," ")</f>
        <v>6471 - PRESTATIONS DIRECTES</v>
      </c>
      <c r="C2010" s="0" t="s">
        <v>2078</v>
      </c>
      <c r="F2010" s="21" t="str">
        <f aca="false">IF($D2010="","","Yes")</f>
        <v/>
      </c>
      <c r="G2010" s="22" t="str">
        <f aca="false">IF($H2010="",IF($A2010&lt;10,"Yes",IF(OR(LEN(TEXT($A2010,"0"))=2,LEN(TEXT($A2010,"0"))=3),"Yes","No")),"No")</f>
        <v>No</v>
      </c>
      <c r="I2010" s="0" t="n">
        <v>647</v>
      </c>
      <c r="T2010" s="18" t="n">
        <f aca="false">VALUE($A2010&amp;(REPT("0",9-LEN(TEXT($A2010,"0")))))+LOG($A2010)</f>
        <v>647100003.810971</v>
      </c>
    </row>
    <row r="2011" customFormat="false" ht="13.5" hidden="false" customHeight="true" outlineLevel="0" collapsed="false">
      <c r="A2011" s="1" t="n">
        <v>6472</v>
      </c>
      <c r="B2011" s="0" t="str">
        <f aca="false">SUBSTITUTE(SUBSTITUTE(LEFT(UPPER($C2011),60)," "," "),","," ")</f>
        <v>6472 - VERSEMENTS AUX COMITÉS D ENTREPRISE ET D ÉTABLISSEMEN</v>
      </c>
      <c r="C2011" s="0" t="s">
        <v>2079</v>
      </c>
      <c r="F2011" s="21" t="str">
        <f aca="false">IF($D2011="","","Yes")</f>
        <v/>
      </c>
      <c r="G2011" s="22" t="str">
        <f aca="false">IF($H2011="",IF($A2011&lt;10,"Yes",IF(OR(LEN(TEXT($A2011,"0"))=2,LEN(TEXT($A2011,"0"))=3),"Yes","No")),"No")</f>
        <v>No</v>
      </c>
      <c r="I2011" s="0" t="n">
        <v>647</v>
      </c>
      <c r="T2011" s="18" t="n">
        <f aca="false">VALUE($A2011&amp;(REPT("0",9-LEN(TEXT($A2011,"0")))))+LOG($A2011)</f>
        <v>647200003.811039</v>
      </c>
    </row>
    <row r="2012" customFormat="false" ht="13.5" hidden="false" customHeight="true" outlineLevel="0" collapsed="false">
      <c r="A2012" s="1" t="n">
        <v>6473</v>
      </c>
      <c r="B2012" s="0" t="str">
        <f aca="false">SUBSTITUTE(SUBSTITUTE(LEFT(UPPER($C2012),60)," "," "),","," ")</f>
        <v>6473 - VERSEMENTS AUX COMITÉS D?HYGIÈNE ET DE SÉCURITÉ</v>
      </c>
      <c r="C2012" s="0" t="s">
        <v>2080</v>
      </c>
      <c r="F2012" s="21" t="str">
        <f aca="false">IF($D2012="","","Yes")</f>
        <v/>
      </c>
      <c r="G2012" s="22" t="str">
        <f aca="false">IF($H2012="",IF($A2012&lt;10,"Yes",IF(OR(LEN(TEXT($A2012,"0"))=2,LEN(TEXT($A2012,"0"))=3),"Yes","No")),"No")</f>
        <v>No</v>
      </c>
      <c r="I2012" s="0" t="n">
        <v>647</v>
      </c>
      <c r="T2012" s="18" t="n">
        <f aca="false">VALUE($A2012&amp;(REPT("0",9-LEN(TEXT($A2012,"0")))))+LOG($A2012)</f>
        <v>647300003.811106</v>
      </c>
    </row>
    <row r="2013" customFormat="false" ht="13.5" hidden="false" customHeight="true" outlineLevel="0" collapsed="false">
      <c r="A2013" s="1" t="n">
        <v>6474</v>
      </c>
      <c r="B2013" s="0" t="str">
        <f aca="false">SUBSTITUTE(SUBSTITUTE(LEFT(UPPER($C2013),60)," "," "),","," ")</f>
        <v>6474 - VERSEMENT AUX AUTRES OEUVRES SOCIALES</v>
      </c>
      <c r="C2013" s="0" t="s">
        <v>2081</v>
      </c>
      <c r="F2013" s="21" t="str">
        <f aca="false">IF($D2013="","","Yes")</f>
        <v/>
      </c>
      <c r="G2013" s="22" t="str">
        <f aca="false">IF($H2013="",IF($A2013&lt;10,"Yes",IF(OR(LEN(TEXT($A2013,"0"))=2,LEN(TEXT($A2013,"0"))=3),"Yes","No")),"No")</f>
        <v>No</v>
      </c>
      <c r="I2013" s="0" t="n">
        <v>647</v>
      </c>
      <c r="T2013" s="18" t="n">
        <f aca="false">VALUE($A2013&amp;(REPT("0",9-LEN(TEXT($A2013,"0")))))+LOG($A2013)</f>
        <v>647400003.811173</v>
      </c>
    </row>
    <row r="2014" customFormat="false" ht="13.5" hidden="false" customHeight="true" outlineLevel="0" collapsed="false">
      <c r="A2014" s="1" t="n">
        <v>6475</v>
      </c>
      <c r="B2014" s="0" t="str">
        <f aca="false">SUBSTITUTE(SUBSTITUTE(LEFT(UPPER($C2014),60)," "," "),","," ")</f>
        <v>6475 - MÉDECINE DU TRAVAILÉ PHARMACIE</v>
      </c>
      <c r="C2014" s="0" t="s">
        <v>2082</v>
      </c>
      <c r="F2014" s="21" t="str">
        <f aca="false">IF($D2014="","","Yes")</f>
        <v/>
      </c>
      <c r="G2014" s="22" t="str">
        <f aca="false">IF($H2014="",IF($A2014&lt;10,"Yes",IF(OR(LEN(TEXT($A2014,"0"))=2,LEN(TEXT($A2014,"0"))=3),"Yes","No")),"No")</f>
        <v>No</v>
      </c>
      <c r="I2014" s="0" t="n">
        <v>647</v>
      </c>
      <c r="T2014" s="18" t="n">
        <f aca="false">VALUE($A2014&amp;(REPT("0",9-LEN(TEXT($A2014,"0")))))+LOG($A2014)</f>
        <v>647500003.81124</v>
      </c>
    </row>
    <row r="2015" customFormat="false" ht="13.5" hidden="false" customHeight="true" outlineLevel="0" collapsed="false">
      <c r="A2015" s="1" t="n">
        <v>648</v>
      </c>
      <c r="B2015" s="0" t="str">
        <f aca="false">SUBSTITUTE(SUBSTITUTE(LEFT(UPPER($C2015),60)," "," "),","," ")</f>
        <v>648 - AUTRES CHARGES DE PERSONNEL</v>
      </c>
      <c r="C2015" s="0" t="s">
        <v>2083</v>
      </c>
      <c r="F2015" s="21" t="str">
        <f aca="false">IF($D2015="","","Yes")</f>
        <v/>
      </c>
      <c r="G2015" s="22" t="str">
        <f aca="false">IF($H2015="",IF($A2015&lt;10,"Yes",IF(OR(LEN(TEXT($A2015,"0"))=2,LEN(TEXT($A2015,"0"))=3),"Yes","No")),"No")</f>
        <v>Yes</v>
      </c>
      <c r="I2015" s="0" t="n">
        <v>64</v>
      </c>
      <c r="T2015" s="18" t="n">
        <f aca="false">VALUE($A2015&amp;(REPT("0",9-LEN(TEXT($A2015,"0")))))+LOG($A2015)</f>
        <v>648000002.811575</v>
      </c>
    </row>
    <row r="2016" customFormat="false" ht="13.5" hidden="false" customHeight="true" outlineLevel="0" collapsed="false">
      <c r="A2016" s="23" t="n">
        <v>65</v>
      </c>
      <c r="B2016" s="24" t="str">
        <f aca="false">SUBSTITUTE(SUBSTITUTE(LEFT(UPPER($C2016),60)," "," "),","," ")</f>
        <v>65 - CHARGES NON-COURANTES</v>
      </c>
      <c r="C2016" s="24" t="s">
        <v>2084</v>
      </c>
      <c r="D2016" s="24" t="s">
        <v>93</v>
      </c>
      <c r="E2016" s="24"/>
      <c r="F2016" s="21" t="str">
        <f aca="false">IF($D2016="","","Yes")</f>
        <v>Yes</v>
      </c>
      <c r="G2016" s="22" t="str">
        <f aca="false">IF($H2016="",IF($A2016&lt;10,"Yes",IF(OR(LEN(TEXT($A2016,"0"))=2,LEN(TEXT($A2016,"0"))=3),"Yes","No")),"No")</f>
        <v>Yes</v>
      </c>
      <c r="H2016" s="24"/>
      <c r="I2016" s="24" t="n">
        <v>6</v>
      </c>
      <c r="J2016" s="24"/>
      <c r="K2016" s="24"/>
      <c r="L2016" s="24"/>
      <c r="M2016" s="24"/>
      <c r="N2016" s="24"/>
      <c r="O2016" s="24"/>
      <c r="P2016" s="24"/>
      <c r="Q2016" s="24"/>
      <c r="R2016" s="24"/>
      <c r="S2016" s="24"/>
      <c r="T2016" s="18" t="n">
        <f aca="false">VALUE($A2016&amp;(REPT("0",9-LEN(TEXT($A2016,"0")))))+LOG($A2016)</f>
        <v>650000001.812913</v>
      </c>
    </row>
    <row r="2017" customFormat="false" ht="13.5" hidden="false" customHeight="true" outlineLevel="0" collapsed="false">
      <c r="A2017" s="1" t="n">
        <v>650</v>
      </c>
      <c r="B2017" s="0" t="str">
        <f aca="false">SUBSTITUTE(SUBSTITUTE(LEFT(UPPER($C2017),60)," "," "),","," ")</f>
        <v>650 - CHARGES D ADMINISTRATION</v>
      </c>
      <c r="C2017" s="0" t="s">
        <v>2085</v>
      </c>
      <c r="F2017" s="21" t="str">
        <f aca="false">IF($D2017="","","Yes")</f>
        <v/>
      </c>
      <c r="G2017" s="22" t="str">
        <f aca="false">IF($H2017="",IF($A2017&lt;10,"Yes",IF(OR(LEN(TEXT($A2017,"0"))=2,LEN(TEXT($A2017,"0"))=3),"Yes","No")),"No")</f>
        <v>Yes</v>
      </c>
      <c r="I2017" s="0" t="n">
        <v>65</v>
      </c>
      <c r="T2017" s="18" t="n">
        <f aca="false">VALUE($A2017&amp;(REPT("0",9-LEN(TEXT($A2017,"0")))))+LOG($A2017)</f>
        <v>650000002.812913</v>
      </c>
    </row>
    <row r="2018" customFormat="false" ht="13.5" hidden="false" customHeight="true" outlineLevel="0" collapsed="false">
      <c r="A2018" s="1" t="n">
        <v>6500</v>
      </c>
      <c r="B2018" s="0" t="str">
        <f aca="false">SUBSTITUTE(SUBSTITUTE(LEFT(UPPER($C2018),60)," "," "),","," ")</f>
        <v>6500 - MATÉRIEL DE BUREAU</v>
      </c>
      <c r="C2018" s="0" t="s">
        <v>2086</v>
      </c>
      <c r="F2018" s="21" t="str">
        <f aca="false">IF($D2018="","","Yes")</f>
        <v/>
      </c>
      <c r="G2018" s="22" t="str">
        <f aca="false">IF($H2018="",IF($A2018&lt;10,"Yes",IF(OR(LEN(TEXT($A2018,"0"))=2,LEN(TEXT($A2018,"0"))=3),"Yes","No")),"No")</f>
        <v>No</v>
      </c>
      <c r="I2018" s="0" t="n">
        <v>650</v>
      </c>
      <c r="T2018" s="18" t="n">
        <f aca="false">VALUE($A2018&amp;(REPT("0",9-LEN(TEXT($A2018,"0")))))+LOG($A2018)</f>
        <v>650000003.812913</v>
      </c>
    </row>
    <row r="2019" customFormat="false" ht="13.5" hidden="false" customHeight="true" outlineLevel="0" collapsed="false">
      <c r="A2019" s="1" t="n">
        <v>6501</v>
      </c>
      <c r="B2019" s="0" t="str">
        <f aca="false">SUBSTITUTE(SUBSTITUTE(LEFT(UPPER($C2019),60)," "," "),","," ")</f>
        <v>6501 - IMPRIMÉS</v>
      </c>
      <c r="C2019" s="0" t="s">
        <v>2087</v>
      </c>
      <c r="F2019" s="21" t="str">
        <f aca="false">IF($D2019="","","Yes")</f>
        <v/>
      </c>
      <c r="G2019" s="22" t="s">
        <v>35</v>
      </c>
      <c r="I2019" s="0" t="n">
        <v>650</v>
      </c>
      <c r="T2019" s="18" t="n">
        <f aca="false">VALUE($A2019&amp;(REPT("0",9-LEN(TEXT($A2019,"0")))))+LOG($A2019)</f>
        <v>650100003.81298</v>
      </c>
    </row>
    <row r="2020" customFormat="false" ht="13.5" hidden="false" customHeight="true" outlineLevel="0" collapsed="false">
      <c r="A2020" s="1" t="n">
        <v>65010000</v>
      </c>
      <c r="B2020" s="0" t="str">
        <f aca="false">SUBSTITUTE(SUBSTITUTE(LEFT(UPPER($C2020),60)," "," "),","," ")</f>
        <v>65010000 - VALEURS NETTES D AMORTISSEMENTS DES IMMOBILISATIO</v>
      </c>
      <c r="C2020" s="0" t="s">
        <v>2088</v>
      </c>
      <c r="F2020" s="21" t="str">
        <f aca="false">IF($D2020="","","Yes")</f>
        <v/>
      </c>
      <c r="G2020" s="22" t="str">
        <f aca="false">IF($H2020="",IF($A2020&lt;10,"Yes",IF(OR(LEN(TEXT($A2020,"0"))=2,LEN(TEXT($A2020,"0"))=3),"Yes","No")),"No")</f>
        <v>No</v>
      </c>
      <c r="I2020" s="0" t="n">
        <v>6501</v>
      </c>
      <c r="T2020" s="18" t="n">
        <f aca="false">VALUE($A2020&amp;(REPT("0",9-LEN(TEXT($A2020,"0")))))+LOG($A2020)</f>
        <v>650100007.81298</v>
      </c>
    </row>
    <row r="2021" customFormat="false" ht="13.5" hidden="false" customHeight="true" outlineLevel="0" collapsed="false">
      <c r="A2021" s="1" t="n">
        <v>6502</v>
      </c>
      <c r="B2021" s="0" t="str">
        <f aca="false">SUBSTITUTE(SUBSTITUTE(LEFT(UPPER($C2021),60)," "," "),","," ")</f>
        <v>6502 - PHOTOCOPIES</v>
      </c>
      <c r="C2021" s="0" t="s">
        <v>2089</v>
      </c>
      <c r="F2021" s="21" t="str">
        <f aca="false">IF($D2021="","","Yes")</f>
        <v/>
      </c>
      <c r="G2021" s="22" t="str">
        <f aca="false">IF($H2021="",IF($A2021&lt;10,"Yes",IF(OR(LEN(TEXT($A2021,"0"))=2,LEN(TEXT($A2021,"0"))=3),"Yes","No")),"No")</f>
        <v>No</v>
      </c>
      <c r="I2021" s="0" t="n">
        <v>650</v>
      </c>
      <c r="T2021" s="18" t="n">
        <f aca="false">VALUE($A2021&amp;(REPT("0",9-LEN(TEXT($A2021,"0")))))+LOG($A2021)</f>
        <v>650200003.813047</v>
      </c>
    </row>
    <row r="2022" customFormat="false" ht="13.5" hidden="false" customHeight="true" outlineLevel="0" collapsed="false">
      <c r="A2022" s="1" t="n">
        <v>6503</v>
      </c>
      <c r="B2022" s="0" t="str">
        <f aca="false">SUBSTITUTE(SUBSTITUTE(LEFT(UPPER($C2022),60)," "," "),","," ")</f>
        <v>6503 - LITTÉRATURE TECHNIQUE</v>
      </c>
      <c r="C2022" s="0" t="s">
        <v>2090</v>
      </c>
      <c r="F2022" s="21" t="str">
        <f aca="false">IF($D2022="","","Yes")</f>
        <v/>
      </c>
      <c r="G2022" s="22" t="str">
        <f aca="false">IF($H2022="",IF($A2022&lt;10,"Yes",IF(OR(LEN(TEXT($A2022,"0"))=2,LEN(TEXT($A2022,"0"))=3),"Yes","No")),"No")</f>
        <v>No</v>
      </c>
      <c r="I2022" s="0" t="n">
        <v>650</v>
      </c>
      <c r="T2022" s="18" t="n">
        <f aca="false">VALUE($A2022&amp;(REPT("0",9-LEN(TEXT($A2022,"0")))))+LOG($A2022)</f>
        <v>650300003.813114</v>
      </c>
    </row>
    <row r="2023" customFormat="false" ht="13.5" hidden="false" customHeight="true" outlineLevel="0" collapsed="false">
      <c r="A2023" s="1" t="n">
        <v>65070000</v>
      </c>
      <c r="B2023" s="0" t="str">
        <f aca="false">SUBSTITUTE(SUBSTITUTE(LEFT(UPPER($C2023),60)," "," "),","," ")</f>
        <v>65070000 - AUTRES CHARGES NON-COURANTES</v>
      </c>
      <c r="C2023" s="0" t="s">
        <v>2091</v>
      </c>
      <c r="F2023" s="21" t="str">
        <f aca="false">IF($D2023="","","Yes")</f>
        <v/>
      </c>
      <c r="G2023" s="22" t="str">
        <f aca="false">IF($H2023="",IF($A2023&lt;10,"Yes",IF(OR(LEN(TEXT($A2023,"0"))=2,LEN(TEXT($A2023,"0"))=3),"Yes","No")),"No")</f>
        <v>No</v>
      </c>
      <c r="I2023" s="0" t="n">
        <v>650</v>
      </c>
      <c r="T2023" s="18" t="n">
        <f aca="false">VALUE($A2023&amp;(REPT("0",9-LEN(TEXT($A2023,"0")))))+LOG($A2023)</f>
        <v>650700007.813381</v>
      </c>
    </row>
    <row r="2024" customFormat="false" ht="13.5" hidden="false" customHeight="true" outlineLevel="0" collapsed="false">
      <c r="A2024" s="1" t="n">
        <v>65080000</v>
      </c>
      <c r="B2024" s="0" t="str">
        <f aca="false">SUBSTITUTE(SUBSTITUTE(LEFT(UPPER($C2024),60)," "," "),","," ")</f>
        <v>65080000 - DOTATIONS NON-COURANTES</v>
      </c>
      <c r="C2024" s="0" t="s">
        <v>2092</v>
      </c>
      <c r="F2024" s="21" t="str">
        <f aca="false">IF($D2024="","","Yes")</f>
        <v/>
      </c>
      <c r="G2024" s="22" t="str">
        <f aca="false">IF($H2024="",IF($A2024&lt;10,"Yes",IF(OR(LEN(TEXT($A2024,"0"))=2,LEN(TEXT($A2024,"0"))=3),"Yes","No")),"No")</f>
        <v>No</v>
      </c>
      <c r="I2024" s="0" t="n">
        <v>650</v>
      </c>
      <c r="T2024" s="18" t="n">
        <f aca="false">VALUE($A2024&amp;(REPT("0",9-LEN(TEXT($A2024,"0")))))+LOG($A2024)</f>
        <v>650800007.813448</v>
      </c>
    </row>
    <row r="2025" customFormat="false" ht="13.5" hidden="false" customHeight="true" outlineLevel="0" collapsed="false">
      <c r="A2025" s="1" t="n">
        <v>651</v>
      </c>
      <c r="B2025" s="0" t="str">
        <f aca="false">SUBSTITUTE(SUBSTITUTE(LEFT(UPPER($C2025),60)," "," "),","," ")</f>
        <v>651 - REDEVANCES POUR CONCESSIONSÉ BREVETSÉ LICENCESÉ MARQUE</v>
      </c>
      <c r="C2025" s="0" t="s">
        <v>2093</v>
      </c>
      <c r="F2025" s="21" t="str">
        <f aca="false">IF($D2025="","","Yes")</f>
        <v/>
      </c>
      <c r="G2025" s="22" t="str">
        <f aca="false">IF($H2025="",IF($A2025&lt;10,"Yes",IF(OR(LEN(TEXT($A2025,"0"))=2,LEN(TEXT($A2025,"0"))=3),"Yes","No")),"No")</f>
        <v>Yes</v>
      </c>
      <c r="I2025" s="0" t="n">
        <v>65</v>
      </c>
      <c r="T2025" s="18" t="n">
        <f aca="false">VALUE($A2025&amp;(REPT("0",9-LEN(TEXT($A2025,"0")))))+LOG($A2025)</f>
        <v>651000002.813581</v>
      </c>
    </row>
    <row r="2026" customFormat="false" ht="13.5" hidden="false" customHeight="true" outlineLevel="0" collapsed="false">
      <c r="A2026" s="1" t="n">
        <v>6510</v>
      </c>
      <c r="B2026" s="0" t="str">
        <f aca="false">SUBSTITUTE(SUBSTITUTE(LEFT(UPPER($C2026),60)," "," "),","," ")</f>
        <v>6510 - TÉLÉPHONE</v>
      </c>
      <c r="C2026" s="0" t="s">
        <v>2094</v>
      </c>
      <c r="F2026" s="21" t="str">
        <f aca="false">IF($D2026="","","Yes")</f>
        <v/>
      </c>
      <c r="G2026" s="22" t="s">
        <v>35</v>
      </c>
      <c r="I2026" s="0" t="n">
        <v>651</v>
      </c>
      <c r="T2026" s="18" t="n">
        <f aca="false">VALUE($A2026&amp;(REPT("0",9-LEN(TEXT($A2026,"0")))))+LOG($A2026)</f>
        <v>651000003.813581</v>
      </c>
    </row>
    <row r="2027" customFormat="false" ht="13.5" hidden="false" customHeight="true" outlineLevel="0" collapsed="false">
      <c r="A2027" s="1" t="n">
        <v>65100000</v>
      </c>
      <c r="B2027" s="0" t="str">
        <f aca="false">SUBSTITUTE(SUBSTITUTE(LEFT(UPPER($C2027),60)," "," "),","," ")</f>
        <v>65100000 - VALEURS NETTES D AMORTISSEMENTS DES IMMOBILISATIO</v>
      </c>
      <c r="C2027" s="0" t="s">
        <v>2095</v>
      </c>
      <c r="F2027" s="21" t="str">
        <f aca="false">IF($D2027="","","Yes")</f>
        <v/>
      </c>
      <c r="G2027" s="22" t="str">
        <f aca="false">IF($H2027="",IF($A2027&lt;10,"Yes",IF(OR(LEN(TEXT($A2027,"0"))=2,LEN(TEXT($A2027,"0"))=3),"Yes","No")),"No")</f>
        <v>No</v>
      </c>
      <c r="I2027" s="0" t="n">
        <v>6510</v>
      </c>
      <c r="T2027" s="18" t="n">
        <f aca="false">VALUE($A2027&amp;(REPT("0",9-LEN(TEXT($A2027,"0")))))+LOG($A2027)</f>
        <v>651000007.813581</v>
      </c>
    </row>
    <row r="2028" customFormat="false" ht="13.5" hidden="false" customHeight="true" outlineLevel="0" collapsed="false">
      <c r="A2028" s="1" t="n">
        <v>6511</v>
      </c>
      <c r="B2028" s="0" t="str">
        <f aca="false">SUBSTITUTE(SUBSTITUTE(LEFT(UPPER($C2028),60)," "," "),","," ")</f>
        <v>6511 - REDEVANCES POUR CONCESSIONSÉ BREVETSÉ LICENCESÉ MARQU</v>
      </c>
      <c r="C2028" s="0" t="s">
        <v>2096</v>
      </c>
      <c r="F2028" s="21" t="str">
        <f aca="false">IF($D2028="","","Yes")</f>
        <v/>
      </c>
      <c r="G2028" s="22" t="str">
        <f aca="false">IF($H2028="",IF($A2028&lt;10,"Yes",IF(OR(LEN(TEXT($A2028,"0"))=2,LEN(TEXT($A2028,"0"))=3),"Yes","No")),"No")</f>
        <v>No</v>
      </c>
      <c r="I2028" s="0" t="n">
        <v>651</v>
      </c>
      <c r="T2028" s="18" t="n">
        <f aca="false">VALUE($A2028&amp;(REPT("0",9-LEN(TEXT($A2028,"0")))))+LOG($A2028)</f>
        <v>651100003.813648</v>
      </c>
    </row>
    <row r="2029" customFormat="false" ht="13.5" hidden="false" customHeight="true" outlineLevel="0" collapsed="false">
      <c r="A2029" s="1" t="n">
        <v>6512</v>
      </c>
      <c r="B2029" s="0" t="str">
        <f aca="false">SUBSTITUTE(SUBSTITUTE(LEFT(UPPER($C2029),60)," "," "),","," ")</f>
        <v>6512 - INTERNET</v>
      </c>
      <c r="C2029" s="0" t="s">
        <v>2097</v>
      </c>
      <c r="F2029" s="21" t="str">
        <f aca="false">IF($D2029="","","Yes")</f>
        <v/>
      </c>
      <c r="G2029" s="22" t="s">
        <v>35</v>
      </c>
      <c r="I2029" s="0" t="n">
        <v>651</v>
      </c>
      <c r="T2029" s="18" t="n">
        <f aca="false">VALUE($A2029&amp;(REPT("0",9-LEN(TEXT($A2029,"0")))))+LOG($A2029)</f>
        <v>651200003.813714</v>
      </c>
    </row>
    <row r="2030" customFormat="false" ht="13.5" hidden="false" customHeight="true" outlineLevel="0" collapsed="false">
      <c r="A2030" s="1" t="n">
        <v>65120000</v>
      </c>
      <c r="B2030" s="0" t="str">
        <f aca="false">SUBSTITUTE(SUBSTITUTE(LEFT(UPPER($C2030),60)," "," "),","," ")</f>
        <v>65120000 - V.N.A. DES IMMOBILISATIONS INCORPORELLES CÉDÉES</v>
      </c>
      <c r="C2030" s="0" t="s">
        <v>2098</v>
      </c>
      <c r="F2030" s="21" t="str">
        <f aca="false">IF($D2030="","","Yes")</f>
        <v/>
      </c>
      <c r="G2030" s="22" t="str">
        <f aca="false">IF($H2030="",IF($A2030&lt;10,"Yes",IF(OR(LEN(TEXT($A2030,"0"))=2,LEN(TEXT($A2030,"0"))=3),"Yes","No")),"No")</f>
        <v>No</v>
      </c>
      <c r="I2030" s="0" t="n">
        <v>6512</v>
      </c>
      <c r="T2030" s="18" t="n">
        <f aca="false">VALUE($A2030&amp;(REPT("0",9-LEN(TEXT($A2030,"0")))))+LOG($A2030)</f>
        <v>651200007.813714</v>
      </c>
    </row>
    <row r="2031" customFormat="false" ht="13.5" hidden="false" customHeight="true" outlineLevel="0" collapsed="false">
      <c r="A2031" s="1" t="n">
        <v>6513</v>
      </c>
      <c r="B2031" s="0" t="str">
        <f aca="false">SUBSTITUTE(SUBSTITUTE(LEFT(UPPER($C2031),60)," "," "),","," ")</f>
        <v>6513 - FRAIS DE PORT</v>
      </c>
      <c r="C2031" s="0" t="s">
        <v>2099</v>
      </c>
      <c r="F2031" s="21" t="str">
        <f aca="false">IF($D2031="","","Yes")</f>
        <v/>
      </c>
      <c r="G2031" s="22" t="s">
        <v>35</v>
      </c>
      <c r="I2031" s="0" t="n">
        <v>651</v>
      </c>
      <c r="T2031" s="18" t="n">
        <f aca="false">VALUE($A2031&amp;(REPT("0",9-LEN(TEXT($A2031,"0")))))+LOG($A2031)</f>
        <v>651300003.813781</v>
      </c>
    </row>
    <row r="2032" customFormat="false" ht="13.5" hidden="false" customHeight="true" outlineLevel="0" collapsed="false">
      <c r="A2032" s="1" t="n">
        <v>65130000</v>
      </c>
      <c r="B2032" s="0" t="str">
        <f aca="false">SUBSTITUTE(SUBSTITUTE(LEFT(UPPER($C2032),60)," "," "),","," ")</f>
        <v>65130000 - V.N.A. DES IMMOBILISATIONS CORPORELLES CÉDÉES</v>
      </c>
      <c r="C2032" s="0" t="s">
        <v>2100</v>
      </c>
      <c r="F2032" s="21" t="str">
        <f aca="false">IF($D2032="","","Yes")</f>
        <v/>
      </c>
      <c r="G2032" s="22" t="str">
        <f aca="false">IF($H2032="",IF($A2032&lt;10,"Yes",IF(OR(LEN(TEXT($A2032,"0"))=2,LEN(TEXT($A2032,"0"))=3),"Yes","No")),"No")</f>
        <v>No</v>
      </c>
      <c r="I2032" s="0" t="n">
        <v>6513</v>
      </c>
      <c r="T2032" s="18" t="n">
        <f aca="false">VALUE($A2032&amp;(REPT("0",9-LEN(TEXT($A2032,"0")))))+LOG($A2032)</f>
        <v>651300007.813781</v>
      </c>
    </row>
    <row r="2033" customFormat="false" ht="13.5" hidden="false" customHeight="true" outlineLevel="0" collapsed="false">
      <c r="A2033" s="1" t="n">
        <v>65140000</v>
      </c>
      <c r="B2033" s="0" t="str">
        <f aca="false">SUBSTITUTE(SUBSTITUTE(LEFT(UPPER($C2033),60)," "," "),","," ")</f>
        <v>65140000 - V.N.A. DES IMMOBILISATIONSFINANCIÈRES CÉDÉES</v>
      </c>
      <c r="C2033" s="0" t="s">
        <v>2101</v>
      </c>
      <c r="F2033" s="21" t="str">
        <f aca="false">IF($D2033="","","Yes")</f>
        <v/>
      </c>
      <c r="G2033" s="22" t="str">
        <f aca="false">IF($H2033="",IF($A2033&lt;10,"Yes",IF(OR(LEN(TEXT($A2033,"0"))=2,LEN(TEXT($A2033,"0"))=3),"Yes","No")),"No")</f>
        <v>No</v>
      </c>
      <c r="I2033" s="0" t="n">
        <v>651</v>
      </c>
      <c r="T2033" s="18" t="n">
        <f aca="false">VALUE($A2033&amp;(REPT("0",9-LEN(TEXT($A2033,"0")))))+LOG($A2033)</f>
        <v>651400007.813848</v>
      </c>
    </row>
    <row r="2034" customFormat="false" ht="13.5" hidden="false" customHeight="true" outlineLevel="0" collapsed="false">
      <c r="A2034" s="1" t="n">
        <v>6516</v>
      </c>
      <c r="B2034" s="0" t="str">
        <f aca="false">SUBSTITUTE(SUBSTITUTE(LEFT(UPPER($C2034),60)," "," "),","," ")</f>
        <v>6516 - DROITS D AUTEUR ET DE REPRODUCTION</v>
      </c>
      <c r="C2034" s="0" t="s">
        <v>2102</v>
      </c>
      <c r="F2034" s="21" t="str">
        <f aca="false">IF($D2034="","","Yes")</f>
        <v/>
      </c>
      <c r="G2034" s="22" t="str">
        <f aca="false">IF($H2034="",IF($A2034&lt;10,"Yes",IF(OR(LEN(TEXT($A2034,"0"))=2,LEN(TEXT($A2034,"0"))=3),"Yes","No")),"No")</f>
        <v>No</v>
      </c>
      <c r="I2034" s="0" t="n">
        <v>651</v>
      </c>
      <c r="T2034" s="18" t="n">
        <f aca="false">VALUE($A2034&amp;(REPT("0",9-LEN(TEXT($A2034,"0")))))+LOG($A2034)</f>
        <v>651600003.813981</v>
      </c>
    </row>
    <row r="2035" customFormat="false" ht="13.5" hidden="false" customHeight="true" outlineLevel="0" collapsed="false">
      <c r="A2035" s="1" t="n">
        <v>6518</v>
      </c>
      <c r="B2035" s="0" t="str">
        <f aca="false">SUBSTITUTE(SUBSTITUTE(LEFT(UPPER($C2035),60)," "," "),","," ")</f>
        <v>6518 - AUTRES DROITS ET VALEURS SIMILAIRES</v>
      </c>
      <c r="C2035" s="0" t="s">
        <v>2103</v>
      </c>
      <c r="F2035" s="21" t="str">
        <f aca="false">IF($D2035="","","Yes")</f>
        <v/>
      </c>
      <c r="G2035" s="22" t="s">
        <v>35</v>
      </c>
      <c r="I2035" s="0" t="n">
        <v>651</v>
      </c>
      <c r="T2035" s="18" t="n">
        <f aca="false">VALUE($A2035&amp;(REPT("0",9-LEN(TEXT($A2035,"0")))))+LOG($A2035)</f>
        <v>651800003.814114</v>
      </c>
    </row>
    <row r="2036" customFormat="false" ht="13.5" hidden="false" customHeight="true" outlineLevel="0" collapsed="false">
      <c r="A2036" s="1" t="n">
        <v>65180000</v>
      </c>
      <c r="B2036" s="0" t="str">
        <f aca="false">SUBSTITUTE(SUBSTITUTE(LEFT(UPPER($C2036),60)," "," "),","," ")</f>
        <v>65180000 - V.N.A. DES IMMOBILISATIONSCÉDÉES  EXERCICES ANTÉR</v>
      </c>
      <c r="C2036" s="0" t="s">
        <v>2104</v>
      </c>
      <c r="F2036" s="21" t="str">
        <f aca="false">IF($D2036="","","Yes")</f>
        <v/>
      </c>
      <c r="G2036" s="22" t="str">
        <f aca="false">IF($H2036="",IF($A2036&lt;10,"Yes",IF(OR(LEN(TEXT($A2036,"0"))=2,LEN(TEXT($A2036,"0"))=3),"Yes","No")),"No")</f>
        <v>No</v>
      </c>
      <c r="I2036" s="0" t="n">
        <v>6518</v>
      </c>
      <c r="T2036" s="18" t="n">
        <f aca="false">VALUE($A2036&amp;(REPT("0",9-LEN(TEXT($A2036,"0")))))+LOG($A2036)</f>
        <v>651800007.814114</v>
      </c>
    </row>
    <row r="2037" customFormat="false" ht="13.5" hidden="false" customHeight="true" outlineLevel="0" collapsed="false">
      <c r="A2037" s="1" t="n">
        <v>6520</v>
      </c>
      <c r="B2037" s="0" t="str">
        <f aca="false">SUBSTITUTE(SUBSTITUTE(LEFT(UPPER($C2037),60)," "," "),","," ")</f>
        <v>6520 - COTISATIONS</v>
      </c>
      <c r="C2037" s="0" t="s">
        <v>2105</v>
      </c>
      <c r="F2037" s="21" t="str">
        <f aca="false">IF($D2037="","","Yes")</f>
        <v/>
      </c>
      <c r="G2037" s="22" t="str">
        <f aca="false">IF($H2037="",IF($A2037&lt;10,"Yes",IF(OR(LEN(TEXT($A2037,"0"))=2,LEN(TEXT($A2037,"0"))=3),"Yes","No")),"No")</f>
        <v>No</v>
      </c>
      <c r="I2037" s="0" t="n">
        <v>65</v>
      </c>
      <c r="T2037" s="18" t="n">
        <f aca="false">VALUE($A2037&amp;(REPT("0",9-LEN(TEXT($A2037,"0")))))+LOG($A2037)</f>
        <v>652000003.814248</v>
      </c>
    </row>
    <row r="2038" customFormat="false" ht="13.5" hidden="false" customHeight="true" outlineLevel="0" collapsed="false">
      <c r="A2038" s="1" t="n">
        <v>6521</v>
      </c>
      <c r="B2038" s="0" t="str">
        <f aca="false">SUBSTITUTE(SUBSTITUTE(LEFT(UPPER($C2038),60)," "," "),","," ")</f>
        <v>6521 - DONS ET CADEAUX</v>
      </c>
      <c r="C2038" s="0" t="s">
        <v>2106</v>
      </c>
      <c r="F2038" s="21" t="str">
        <f aca="false">IF($D2038="","","Yes")</f>
        <v/>
      </c>
      <c r="G2038" s="22" t="str">
        <f aca="false">IF($H2038="",IF($A2038&lt;10,"Yes",IF(OR(LEN(TEXT($A2038,"0"))=2,LEN(TEXT($A2038,"0"))=3),"Yes","No")),"No")</f>
        <v>No</v>
      </c>
      <c r="I2038" s="0" t="n">
        <v>65</v>
      </c>
      <c r="T2038" s="18" t="n">
        <f aca="false">VALUE($A2038&amp;(REPT("0",9-LEN(TEXT($A2038,"0")))))+LOG($A2038)</f>
        <v>652100003.814314</v>
      </c>
    </row>
    <row r="2039" customFormat="false" ht="13.5" hidden="false" customHeight="true" outlineLevel="0" collapsed="false">
      <c r="A2039" s="1" t="n">
        <v>6522</v>
      </c>
      <c r="B2039" s="0" t="str">
        <f aca="false">SUBSTITUTE(SUBSTITUTE(LEFT(UPPER($C2039),60)," "," "),","," ")</f>
        <v>6522 - POURBOIRES</v>
      </c>
      <c r="C2039" s="0" t="s">
        <v>2107</v>
      </c>
      <c r="F2039" s="21" t="str">
        <f aca="false">IF($D2039="","","Yes")</f>
        <v/>
      </c>
      <c r="G2039" s="22" t="str">
        <f aca="false">IF($H2039="",IF($A2039&lt;10,"Yes",IF(OR(LEN(TEXT($A2039,"0"))=2,LEN(TEXT($A2039,"0"))=3),"Yes","No")),"No")</f>
        <v>No</v>
      </c>
      <c r="I2039" s="0" t="n">
        <v>65</v>
      </c>
      <c r="T2039" s="18" t="n">
        <f aca="false">VALUE($A2039&amp;(REPT("0",9-LEN(TEXT($A2039,"0")))))+LOG($A2039)</f>
        <v>652200003.814381</v>
      </c>
    </row>
    <row r="2040" customFormat="false" ht="13.5" hidden="false" customHeight="true" outlineLevel="0" collapsed="false">
      <c r="A2040" s="1" t="n">
        <v>653</v>
      </c>
      <c r="B2040" s="0" t="str">
        <f aca="false">SUBSTITUTE(SUBSTITUTE(LEFT(UPPER($C2040),60)," "," "),","," ")</f>
        <v>653 - JETONS DE PRÉSENCE</v>
      </c>
      <c r="C2040" s="0" t="s">
        <v>2108</v>
      </c>
      <c r="F2040" s="21" t="str">
        <f aca="false">IF($D2040="","","Yes")</f>
        <v/>
      </c>
      <c r="G2040" s="22" t="str">
        <f aca="false">IF($H2040="",IF($A2040&lt;10,"Yes",IF(OR(LEN(TEXT($A2040,"0"))=2,LEN(TEXT($A2040,"0"))=3),"Yes","No")),"No")</f>
        <v>Yes</v>
      </c>
      <c r="I2040" s="0" t="n">
        <v>65</v>
      </c>
      <c r="T2040" s="18" t="n">
        <f aca="false">VALUE($A2040&amp;(REPT("0",9-LEN(TEXT($A2040,"0")))))+LOG($A2040)</f>
        <v>653000002.814913</v>
      </c>
    </row>
    <row r="2041" customFormat="false" ht="13.5" hidden="false" customHeight="true" outlineLevel="0" collapsed="false">
      <c r="A2041" s="1" t="n">
        <v>6530</v>
      </c>
      <c r="B2041" s="0" t="str">
        <f aca="false">SUBSTITUTE(SUBSTITUTE(LEFT(UPPER($C2041),60)," "," "),","," ")</f>
        <v>6530 - HONORAIRES POUR FIDUCIAIRE</v>
      </c>
      <c r="C2041" s="0" t="s">
        <v>2109</v>
      </c>
      <c r="F2041" s="21" t="str">
        <f aca="false">IF($D2041="","","Yes")</f>
        <v/>
      </c>
      <c r="G2041" s="22" t="str">
        <f aca="false">IF($H2041="",IF($A2041&lt;10,"Yes",IF(OR(LEN(TEXT($A2041,"0"))=2,LEN(TEXT($A2041,"0"))=3),"Yes","No")),"No")</f>
        <v>No</v>
      </c>
      <c r="I2041" s="0" t="n">
        <v>653</v>
      </c>
      <c r="T2041" s="18" t="n">
        <f aca="false">VALUE($A2041&amp;(REPT("0",9-LEN(TEXT($A2041,"0")))))+LOG($A2041)</f>
        <v>653000003.814913</v>
      </c>
    </row>
    <row r="2042" customFormat="false" ht="13.5" hidden="false" customHeight="true" outlineLevel="0" collapsed="false">
      <c r="A2042" s="1" t="n">
        <v>6531</v>
      </c>
      <c r="B2042" s="0" t="str">
        <f aca="false">SUBSTITUTE(SUBSTITUTE(LEFT(UPPER($C2042),60)," "," "),","," ")</f>
        <v>6531 - HONORAIRES POUR CONSEIL</v>
      </c>
      <c r="C2042" s="0" t="s">
        <v>2110</v>
      </c>
      <c r="F2042" s="21" t="str">
        <f aca="false">IF($D2042="","","Yes")</f>
        <v/>
      </c>
      <c r="G2042" s="22" t="str">
        <f aca="false">IF($H2042="",IF($A2042&lt;10,"Yes",IF(OR(LEN(TEXT($A2042,"0"))=2,LEN(TEXT($A2042,"0"))=3),"Yes","No")),"No")</f>
        <v>No</v>
      </c>
      <c r="I2042" s="0" t="n">
        <v>653</v>
      </c>
      <c r="T2042" s="18" t="n">
        <f aca="false">VALUE($A2042&amp;(REPT("0",9-LEN(TEXT($A2042,"0")))))+LOG($A2042)</f>
        <v>653100003.81498</v>
      </c>
    </row>
    <row r="2043" customFormat="false" ht="13.5" hidden="false" customHeight="true" outlineLevel="0" collapsed="false">
      <c r="A2043" s="1" t="n">
        <v>6532</v>
      </c>
      <c r="B2043" s="0" t="str">
        <f aca="false">SUBSTITUTE(SUBSTITUTE(LEFT(UPPER($C2043),60)," "," "),","," ")</f>
        <v>6532 - HONORAIRES POUR CONSEIL JURIDIQUE</v>
      </c>
      <c r="C2043" s="0" t="s">
        <v>2111</v>
      </c>
      <c r="F2043" s="21" t="str">
        <f aca="false">IF($D2043="","","Yes")</f>
        <v/>
      </c>
      <c r="G2043" s="22" t="str">
        <f aca="false">IF($H2043="",IF($A2043&lt;10,"Yes",IF(OR(LEN(TEXT($A2043,"0"))=2,LEN(TEXT($A2043,"0"))=3),"Yes","No")),"No")</f>
        <v>No</v>
      </c>
      <c r="I2043" s="0" t="n">
        <v>653</v>
      </c>
      <c r="T2043" s="18" t="n">
        <f aca="false">VALUE($A2043&amp;(REPT("0",9-LEN(TEXT($A2043,"0")))))+LOG($A2043)</f>
        <v>653200003.815046</v>
      </c>
    </row>
    <row r="2044" customFormat="false" ht="13.5" hidden="false" customHeight="true" outlineLevel="0" collapsed="false">
      <c r="A2044" s="1" t="n">
        <v>654</v>
      </c>
      <c r="B2044" s="0" t="str">
        <f aca="false">SUBSTITUTE(SUBSTITUTE(LEFT(UPPER($C2044),60)," "," "),","," ")</f>
        <v>654 - PERTES SUR CRÉANCES IRRÉCOUVRABLES</v>
      </c>
      <c r="C2044" s="0" t="s">
        <v>2112</v>
      </c>
      <c r="F2044" s="21" t="str">
        <f aca="false">IF($D2044="","","Yes")</f>
        <v/>
      </c>
      <c r="G2044" s="22" t="str">
        <f aca="false">IF($H2044="",IF($A2044&lt;10,"Yes",IF(OR(LEN(TEXT($A2044,"0"))=2,LEN(TEXT($A2044,"0"))=3),"Yes","No")),"No")</f>
        <v>Yes</v>
      </c>
      <c r="I2044" s="0" t="n">
        <v>65</v>
      </c>
      <c r="T2044" s="18" t="n">
        <f aca="false">VALUE($A2044&amp;(REPT("0",9-LEN(TEXT($A2044,"0")))))+LOG($A2044)</f>
        <v>654000002.815578</v>
      </c>
    </row>
    <row r="2045" customFormat="false" ht="13.5" hidden="false" customHeight="true" outlineLevel="0" collapsed="false">
      <c r="A2045" s="1" t="n">
        <v>6540</v>
      </c>
      <c r="B2045" s="0" t="str">
        <f aca="false">SUBSTITUTE(SUBSTITUTE(LEFT(UPPER($C2045),60)," "," "),","," ")</f>
        <v>6540 - CHARGES POUR CONSEIL D ADMINISTRATION</v>
      </c>
      <c r="C2045" s="0" t="s">
        <v>2113</v>
      </c>
      <c r="F2045" s="21" t="str">
        <f aca="false">IF($D2045="","","Yes")</f>
        <v/>
      </c>
      <c r="G2045" s="22" t="str">
        <f aca="false">IF($H2045="",IF($A2045&lt;10,"Yes",IF(OR(LEN(TEXT($A2045,"0"))=2,LEN(TEXT($A2045,"0"))=3),"Yes","No")),"No")</f>
        <v>No</v>
      </c>
      <c r="I2045" s="0" t="n">
        <v>654</v>
      </c>
      <c r="T2045" s="18" t="n">
        <f aca="false">VALUE($A2045&amp;(REPT("0",9-LEN(TEXT($A2045,"0")))))+LOG($A2045)</f>
        <v>654000003.815578</v>
      </c>
    </row>
    <row r="2046" customFormat="false" ht="13.5" hidden="false" customHeight="true" outlineLevel="0" collapsed="false">
      <c r="A2046" s="1" t="n">
        <v>6541</v>
      </c>
      <c r="B2046" s="0" t="str">
        <f aca="false">SUBSTITUTE(SUBSTITUTE(LEFT(UPPER($C2046),60)," "," "),","," ")</f>
        <v>6541 - CRÉANCES DE L EXERCICE</v>
      </c>
      <c r="C2046" s="0" t="s">
        <v>2114</v>
      </c>
      <c r="F2046" s="21" t="str">
        <f aca="false">IF($D2046="","","Yes")</f>
        <v/>
      </c>
      <c r="G2046" s="22" t="str">
        <f aca="false">IF($H2046="",IF($A2046&lt;10,"Yes",IF(OR(LEN(TEXT($A2046,"0"))=2,LEN(TEXT($A2046,"0"))=3),"Yes","No")),"No")</f>
        <v>No</v>
      </c>
      <c r="I2046" s="0" t="n">
        <v>654</v>
      </c>
      <c r="T2046" s="18" t="n">
        <f aca="false">VALUE($A2046&amp;(REPT("0",9-LEN(TEXT($A2046,"0")))))+LOG($A2046)</f>
        <v>654100003.815644</v>
      </c>
    </row>
    <row r="2047" customFormat="false" ht="13.5" hidden="false" customHeight="true" outlineLevel="0" collapsed="false">
      <c r="A2047" s="1" t="n">
        <v>6542</v>
      </c>
      <c r="B2047" s="0" t="str">
        <f aca="false">SUBSTITUTE(SUBSTITUTE(LEFT(UPPER($C2047),60)," "," "),","," ")</f>
        <v>6542 - CHARGES POUR ORGANE DE RÉVISION</v>
      </c>
      <c r="C2047" s="0" t="s">
        <v>2115</v>
      </c>
      <c r="F2047" s="21" t="str">
        <f aca="false">IF($D2047="","","Yes")</f>
        <v/>
      </c>
      <c r="G2047" s="22" t="str">
        <f aca="false">IF($H2047="",IF($A2047&lt;10,"Yes",IF(OR(LEN(TEXT($A2047,"0"))=2,LEN(TEXT($A2047,"0"))=3),"Yes","No")),"No")</f>
        <v>No</v>
      </c>
      <c r="I2047" s="0" t="n">
        <v>654</v>
      </c>
      <c r="T2047" s="18" t="n">
        <f aca="false">VALUE($A2047&amp;(REPT("0",9-LEN(TEXT($A2047,"0")))))+LOG($A2047)</f>
        <v>654200003.815711</v>
      </c>
    </row>
    <row r="2048" customFormat="false" ht="13.5" hidden="false" customHeight="true" outlineLevel="0" collapsed="false">
      <c r="A2048" s="1" t="n">
        <v>6544</v>
      </c>
      <c r="B2048" s="0" t="str">
        <f aca="false">SUBSTITUTE(SUBSTITUTE(LEFT(UPPER($C2048),60)," "," "),","," ")</f>
        <v>6544 - CRÉANCES DES EXERCICES ANTÉRIEURS</v>
      </c>
      <c r="C2048" s="0" t="s">
        <v>2116</v>
      </c>
      <c r="F2048" s="21" t="str">
        <f aca="false">IF($D2048="","","Yes")</f>
        <v/>
      </c>
      <c r="G2048" s="22" t="str">
        <f aca="false">IF($H2048="",IF($A2048&lt;10,"Yes",IF(OR(LEN(TEXT($A2048,"0"))=2,LEN(TEXT($A2048,"0"))=3),"Yes","No")),"No")</f>
        <v>No</v>
      </c>
      <c r="I2048" s="0" t="n">
        <v>654</v>
      </c>
      <c r="T2048" s="18" t="n">
        <f aca="false">VALUE($A2048&amp;(REPT("0",9-LEN(TEXT($A2048,"0")))))+LOG($A2048)</f>
        <v>654400003.815843</v>
      </c>
    </row>
    <row r="2049" customFormat="false" ht="13.5" hidden="false" customHeight="true" outlineLevel="0" collapsed="false">
      <c r="A2049" s="1" t="n">
        <v>655</v>
      </c>
      <c r="B2049" s="0" t="str">
        <f aca="false">SUBSTITUTE(SUBSTITUTE(LEFT(UPPER($C2049),60)," "," "),","," ")</f>
        <v>655 - QUOTE-PART DE RÉSULTAT SUR OPÉRATIONS FAITES EN COMMUN</v>
      </c>
      <c r="C2049" s="0" t="s">
        <v>2117</v>
      </c>
      <c r="F2049" s="21" t="str">
        <f aca="false">IF($D2049="","","Yes")</f>
        <v/>
      </c>
      <c r="G2049" s="22" t="str">
        <f aca="false">IF($H2049="",IF($A2049&lt;10,"Yes",IF(OR(LEN(TEXT($A2049,"0"))=2,LEN(TEXT($A2049,"0"))=3),"Yes","No")),"No")</f>
        <v>Yes</v>
      </c>
      <c r="I2049" s="0" t="n">
        <v>65</v>
      </c>
      <c r="T2049" s="18" t="n">
        <f aca="false">VALUE($A2049&amp;(REPT("0",9-LEN(TEXT($A2049,"0")))))+LOG($A2049)</f>
        <v>655000002.816241</v>
      </c>
    </row>
    <row r="2050" customFormat="false" ht="13.5" hidden="false" customHeight="true" outlineLevel="0" collapsed="false">
      <c r="A2050" s="1" t="n">
        <v>6550</v>
      </c>
      <c r="B2050" s="0" t="str">
        <f aca="false">SUBSTITUTE(SUBSTITUTE(LEFT(UPPER($C2050),60)," "," "),","," ")</f>
        <v>6550 - CHARGES D ADMINISTRATION COMME PRÉLÈVEMENTS À TITRE P</v>
      </c>
      <c r="C2050" s="0" t="s">
        <v>2118</v>
      </c>
      <c r="F2050" s="21" t="str">
        <f aca="false">IF($D2050="","","Yes")</f>
        <v/>
      </c>
      <c r="G2050" s="22" t="str">
        <f aca="false">IF($H2050="",IF($A2050&lt;10,"Yes",IF(OR(LEN(TEXT($A2050,"0"))=2,LEN(TEXT($A2050,"0"))=3),"Yes","No")),"No")</f>
        <v>No</v>
      </c>
      <c r="I2050" s="0" t="n">
        <v>655</v>
      </c>
      <c r="T2050" s="18" t="n">
        <f aca="false">VALUE($A2050&amp;(REPT("0",9-LEN(TEXT($A2050,"0")))))+LOG($A2050)</f>
        <v>655000003.816241</v>
      </c>
    </row>
    <row r="2051" customFormat="false" ht="13.5" hidden="false" customHeight="true" outlineLevel="0" collapsed="false">
      <c r="A2051" s="1" t="n">
        <v>6551</v>
      </c>
      <c r="B2051" s="0" t="str">
        <f aca="false">SUBSTITUTE(SUBSTITUTE(LEFT(UPPER($C2051),60)," "," "),","," ")</f>
        <v>6551 - QUOTE-PART DE BÉNÉFICE TRANSFÉRÉE (COMPTABILITÉ DU GÉ</v>
      </c>
      <c r="C2051" s="0" t="s">
        <v>2119</v>
      </c>
      <c r="F2051" s="21" t="str">
        <f aca="false">IF($D2051="","","Yes")</f>
        <v/>
      </c>
      <c r="G2051" s="22" t="str">
        <f aca="false">IF($H2051="",IF($A2051&lt;10,"Yes",IF(OR(LEN(TEXT($A2051,"0"))=2,LEN(TEXT($A2051,"0"))=3),"Yes","No")),"No")</f>
        <v>No</v>
      </c>
      <c r="I2051" s="0" t="n">
        <v>655</v>
      </c>
      <c r="T2051" s="18" t="n">
        <f aca="false">VALUE($A2051&amp;(REPT("0",9-LEN(TEXT($A2051,"0")))))+LOG($A2051)</f>
        <v>655100003.816308</v>
      </c>
    </row>
    <row r="2052" customFormat="false" ht="13.5" hidden="false" customHeight="true" outlineLevel="0" collapsed="false">
      <c r="A2052" s="1" t="n">
        <v>6555</v>
      </c>
      <c r="B2052" s="0" t="str">
        <f aca="false">SUBSTITUTE(SUBSTITUTE(LEFT(UPPER($C2052),60)," "," "),","," ")</f>
        <v>6555 - QUOTE-PART DE PERTE SUPPORTÉE (COMPTABILITÉ DES ASSOC</v>
      </c>
      <c r="C2052" s="0" t="s">
        <v>2120</v>
      </c>
      <c r="F2052" s="21" t="str">
        <f aca="false">IF($D2052="","","Yes")</f>
        <v/>
      </c>
      <c r="G2052" s="22" t="str">
        <f aca="false">IF($H2052="",IF($A2052&lt;10,"Yes",IF(OR(LEN(TEXT($A2052,"0"))=2,LEN(TEXT($A2052,"0"))=3),"Yes","No")),"No")</f>
        <v>No</v>
      </c>
      <c r="I2052" s="0" t="n">
        <v>655</v>
      </c>
      <c r="T2052" s="18" t="n">
        <f aca="false">VALUE($A2052&amp;(REPT("0",9-LEN(TEXT($A2052,"0")))))+LOG($A2052)</f>
        <v>655500003.816573</v>
      </c>
    </row>
    <row r="2053" customFormat="false" ht="13.5" hidden="false" customHeight="true" outlineLevel="0" collapsed="false">
      <c r="A2053" s="1" t="n">
        <v>656</v>
      </c>
      <c r="B2053" s="0" t="str">
        <f aca="false">SUBSTITUTE(SUBSTITUTE(LEFT(UPPER($C2053),60)," "," "),","," ")</f>
        <v>656 - INFORMATIQUE</v>
      </c>
      <c r="C2053" s="0" t="s">
        <v>2121</v>
      </c>
      <c r="F2053" s="21" t="str">
        <f aca="false">IF($D2053="","","Yes")</f>
        <v/>
      </c>
      <c r="G2053" s="22" t="str">
        <f aca="false">IF($H2053="",IF($A2053&lt;10,"Yes",IF(OR(LEN(TEXT($A2053,"0"))=2,LEN(TEXT($A2053,"0"))=3),"Yes","No")),"No")</f>
        <v>Yes</v>
      </c>
      <c r="I2053" s="0" t="n">
        <v>65</v>
      </c>
      <c r="T2053" s="18" t="n">
        <f aca="false">VALUE($A2053&amp;(REPT("0",9-LEN(TEXT($A2053,"0")))))+LOG($A2053)</f>
        <v>656000002.816904</v>
      </c>
    </row>
    <row r="2054" customFormat="false" ht="13.5" hidden="false" customHeight="true" outlineLevel="0" collapsed="false">
      <c r="A2054" s="1" t="n">
        <v>6560</v>
      </c>
      <c r="B2054" s="0" t="str">
        <f aca="false">SUBSTITUTE(SUBSTITUTE(LEFT(UPPER($C2054),60)," "," "),","," ")</f>
        <v>6560 - LOCATION EN CRÉDIT-BAIL DE MATÉRIEL</v>
      </c>
      <c r="C2054" s="0" t="s">
        <v>2122</v>
      </c>
      <c r="F2054" s="21" t="str">
        <f aca="false">IF($D2054="","","Yes")</f>
        <v/>
      </c>
      <c r="G2054" s="22" t="s">
        <v>35</v>
      </c>
      <c r="I2054" s="0" t="n">
        <v>656</v>
      </c>
      <c r="T2054" s="18" t="n">
        <f aca="false">VALUE($A2054&amp;(REPT("0",9-LEN(TEXT($A2054,"0")))))+LOG($A2054)</f>
        <v>656000003.816904</v>
      </c>
    </row>
    <row r="2055" customFormat="false" ht="13.5" hidden="false" customHeight="true" outlineLevel="0" collapsed="false">
      <c r="A2055" s="1" t="n">
        <v>65600000</v>
      </c>
      <c r="B2055" s="0" t="str">
        <f aca="false">SUBSTITUTE(SUBSTITUTE(LEFT(UPPER($C2055),60)," "," "),","," ")</f>
        <v>65600000 - SUBVENTIONS ACCORDÉES</v>
      </c>
      <c r="C2055" s="0" t="s">
        <v>2123</v>
      </c>
      <c r="F2055" s="21" t="str">
        <f aca="false">IF($D2055="","","Yes")</f>
        <v/>
      </c>
      <c r="G2055" s="22" t="str">
        <f aca="false">IF($H2055="",IF($A2055&lt;10,"Yes",IF(OR(LEN(TEXT($A2055,"0"))=2,LEN(TEXT($A2055,"0"))=3),"Yes","No")),"No")</f>
        <v>No</v>
      </c>
      <c r="I2055" s="0" t="n">
        <v>6560</v>
      </c>
      <c r="T2055" s="18" t="n">
        <f aca="false">VALUE($A2055&amp;(REPT("0",9-LEN(TEXT($A2055,"0")))))+LOG($A2055)</f>
        <v>656000007.816904</v>
      </c>
    </row>
    <row r="2056" customFormat="false" ht="13.5" hidden="false" customHeight="true" outlineLevel="0" collapsed="false">
      <c r="A2056" s="1" t="n">
        <v>6561</v>
      </c>
      <c r="B2056" s="0" t="str">
        <f aca="false">SUBSTITUTE(SUBSTITUTE(LEFT(UPPER($C2056),60)," "," "),","," ")</f>
        <v>6561 - LOCATION EN CRÉDIT-BAIL DE LOGICIELS</v>
      </c>
      <c r="C2056" s="0" t="s">
        <v>2124</v>
      </c>
      <c r="F2056" s="21" t="str">
        <f aca="false">IF($D2056="","","Yes")</f>
        <v/>
      </c>
      <c r="G2056" s="22" t="s">
        <v>35</v>
      </c>
      <c r="I2056" s="0" t="n">
        <v>656</v>
      </c>
      <c r="T2056" s="18" t="n">
        <f aca="false">VALUE($A2056&amp;(REPT("0",9-LEN(TEXT($A2056,"0")))))+LOG($A2056)</f>
        <v>656100003.81697</v>
      </c>
    </row>
    <row r="2057" customFormat="false" ht="13.5" hidden="false" customHeight="true" outlineLevel="0" collapsed="false">
      <c r="A2057" s="1" t="n">
        <v>65610000</v>
      </c>
      <c r="B2057" s="0" t="str">
        <f aca="false">SUBSTITUTE(SUBSTITUTE(LEFT(UPPER($C2057),60)," "," "),","," ")</f>
        <v>65610000 - SUBVENTIONS ACCORDÉES DE L EXERCICE</v>
      </c>
      <c r="C2057" s="0" t="s">
        <v>2125</v>
      </c>
      <c r="F2057" s="21" t="str">
        <f aca="false">IF($D2057="","","Yes")</f>
        <v/>
      </c>
      <c r="G2057" s="22" t="str">
        <f aca="false">IF($H2057="",IF($A2057&lt;10,"Yes",IF(OR(LEN(TEXT($A2057,"0"))=2,LEN(TEXT($A2057,"0"))=3),"Yes","No")),"No")</f>
        <v>No</v>
      </c>
      <c r="I2057" s="0" t="n">
        <v>6561</v>
      </c>
      <c r="T2057" s="18" t="n">
        <f aca="false">VALUE($A2057&amp;(REPT("0",9-LEN(TEXT($A2057,"0")))))+LOG($A2057)</f>
        <v>656100007.81697</v>
      </c>
    </row>
    <row r="2058" customFormat="false" ht="13.5" hidden="false" customHeight="true" outlineLevel="0" collapsed="false">
      <c r="A2058" s="1" t="n">
        <v>65680000</v>
      </c>
      <c r="B2058" s="0" t="str">
        <f aca="false">SUBSTITUTE(SUBSTITUTE(LEFT(UPPER($C2058),60)," "," "),","," ")</f>
        <v>65680000 - SUBVENTIONS ACCORDÉES EXERCICES ANTÉRIEEURS</v>
      </c>
      <c r="C2058" s="0" t="s">
        <v>2126</v>
      </c>
      <c r="F2058" s="21" t="str">
        <f aca="false">IF($D2058="","","Yes")</f>
        <v/>
      </c>
      <c r="G2058" s="22" t="str">
        <f aca="false">IF($H2058="",IF($A2058&lt;10,"Yes",IF(OR(LEN(TEXT($A2058,"0"))=2,LEN(TEXT($A2058,"0"))=3),"Yes","No")),"No")</f>
        <v>No</v>
      </c>
      <c r="I2058" s="0" t="n">
        <v>656</v>
      </c>
      <c r="T2058" s="18" t="n">
        <f aca="false">VALUE($A2058&amp;(REPT("0",9-LEN(TEXT($A2058,"0")))))+LOG($A2058)</f>
        <v>656800007.817433</v>
      </c>
    </row>
    <row r="2059" customFormat="false" ht="13.5" hidden="false" customHeight="true" outlineLevel="0" collapsed="false">
      <c r="A2059" s="1" t="n">
        <v>6570</v>
      </c>
      <c r="B2059" s="0" t="str">
        <f aca="false">SUBSTITUTE(SUBSTITUTE(LEFT(UPPER($C2059),60)," "," "),","," ")</f>
        <v>6570 - CHARGES DE LICENCE/UPDATE</v>
      </c>
      <c r="C2059" s="0" t="s">
        <v>2127</v>
      </c>
      <c r="F2059" s="21" t="str">
        <f aca="false">IF($D2059="","","Yes")</f>
        <v/>
      </c>
      <c r="G2059" s="22" t="str">
        <f aca="false">IF($H2059="",IF($A2059&lt;10,"Yes",IF(OR(LEN(TEXT($A2059,"0"))=2,LEN(TEXT($A2059,"0"))=3),"Yes","No")),"No")</f>
        <v>No</v>
      </c>
      <c r="I2059" s="0" t="n">
        <v>65</v>
      </c>
      <c r="T2059" s="18" t="n">
        <f aca="false">VALUE($A2059&amp;(REPT("0",9-LEN(TEXT($A2059,"0")))))+LOG($A2059)</f>
        <v>657000003.817565</v>
      </c>
    </row>
    <row r="2060" customFormat="false" ht="13.5" hidden="false" customHeight="true" outlineLevel="0" collapsed="false">
      <c r="A2060" s="1" t="n">
        <v>6571</v>
      </c>
      <c r="B2060" s="0" t="str">
        <f aca="false">SUBSTITUTE(SUBSTITUTE(LEFT(UPPER($C2060),60)," "," "),","," ")</f>
        <v>6571 - ENTRETIEN/HOTLINE HARDWARE</v>
      </c>
      <c r="C2060" s="0" t="s">
        <v>2128</v>
      </c>
      <c r="F2060" s="21" t="str">
        <f aca="false">IF($D2060="","","Yes")</f>
        <v/>
      </c>
      <c r="G2060" s="22" t="str">
        <f aca="false">IF($H2060="",IF($A2060&lt;10,"Yes",IF(OR(LEN(TEXT($A2060,"0"))=2,LEN(TEXT($A2060,"0"))=3),"Yes","No")),"No")</f>
        <v>No</v>
      </c>
      <c r="I2060" s="0" t="n">
        <v>65</v>
      </c>
      <c r="T2060" s="18" t="n">
        <f aca="false">VALUE($A2060&amp;(REPT("0",9-LEN(TEXT($A2060,"0")))))+LOG($A2060)</f>
        <v>657100003.817632</v>
      </c>
    </row>
    <row r="2061" customFormat="false" ht="13.5" hidden="false" customHeight="true" outlineLevel="0" collapsed="false">
      <c r="A2061" s="1" t="n">
        <v>6572</v>
      </c>
      <c r="B2061" s="0" t="str">
        <f aca="false">SUBSTITUTE(SUBSTITUTE(LEFT(UPPER($C2061),60)," "," "),","," ")</f>
        <v>6572 - ENTRETIEN/HOTLINE SOFTWARE</v>
      </c>
      <c r="C2061" s="0" t="s">
        <v>2129</v>
      </c>
      <c r="F2061" s="21" t="str">
        <f aca="false">IF($D2061="","","Yes")</f>
        <v/>
      </c>
      <c r="G2061" s="22" t="str">
        <f aca="false">IF($H2061="",IF($A2061&lt;10,"Yes",IF(OR(LEN(TEXT($A2061,"0"))=2,LEN(TEXT($A2061,"0"))=3),"Yes","No")),"No")</f>
        <v>No</v>
      </c>
      <c r="I2061" s="0" t="n">
        <v>65</v>
      </c>
      <c r="T2061" s="18" t="n">
        <f aca="false">VALUE($A2061&amp;(REPT("0",9-LEN(TEXT($A2061,"0")))))+LOG($A2061)</f>
        <v>657200003.817698</v>
      </c>
    </row>
    <row r="2062" customFormat="false" ht="13.5" hidden="false" customHeight="true" outlineLevel="0" collapsed="false">
      <c r="A2062" s="1" t="n">
        <v>6573</v>
      </c>
      <c r="B2062" s="0" t="str">
        <f aca="false">SUBSTITUTE(SUBSTITUTE(LEFT(UPPER($C2062),60)," "," "),","," ")</f>
        <v>6573 - DISQUETTESÉ CD-ROMÉ CASSETTESÉ FOURNITURES D EXPLOITA</v>
      </c>
      <c r="C2062" s="0" t="s">
        <v>2130</v>
      </c>
      <c r="F2062" s="21" t="str">
        <f aca="false">IF($D2062="","","Yes")</f>
        <v/>
      </c>
      <c r="G2062" s="22" t="str">
        <f aca="false">IF($H2062="",IF($A2062&lt;10,"Yes",IF(OR(LEN(TEXT($A2062,"0"))=2,LEN(TEXT($A2062,"0"))=3),"Yes","No")),"No")</f>
        <v>No</v>
      </c>
      <c r="I2062" s="0" t="n">
        <v>65</v>
      </c>
      <c r="T2062" s="18" t="n">
        <f aca="false">VALUE($A2062&amp;(REPT("0",9-LEN(TEXT($A2062,"0")))))+LOG($A2062)</f>
        <v>657300003.817764</v>
      </c>
    </row>
    <row r="2063" customFormat="false" ht="13.5" hidden="false" customHeight="true" outlineLevel="0" collapsed="false">
      <c r="A2063" s="1" t="n">
        <v>6574</v>
      </c>
      <c r="B2063" s="0" t="str">
        <f aca="false">SUBSTITUTE(SUBSTITUTE(LEFT(UPPER($C2063),60)," "," "),","," ")</f>
        <v>6574 - INVESTISSEMENTS DE FAIBLE MONTANT</v>
      </c>
      <c r="C2063" s="0" t="s">
        <v>2131</v>
      </c>
      <c r="F2063" s="21" t="str">
        <f aca="false">IF($D2063="","","Yes")</f>
        <v/>
      </c>
      <c r="G2063" s="22" t="str">
        <f aca="false">IF($H2063="",IF($A2063&lt;10,"Yes",IF(OR(LEN(TEXT($A2063,"0"))=2,LEN(TEXT($A2063,"0"))=3),"Yes","No")),"No")</f>
        <v>No</v>
      </c>
      <c r="I2063" s="0" t="n">
        <v>65</v>
      </c>
      <c r="T2063" s="18" t="n">
        <f aca="false">VALUE($A2063&amp;(REPT("0",9-LEN(TEXT($A2063,"0")))))+LOG($A2063)</f>
        <v>657400003.81783</v>
      </c>
    </row>
    <row r="2064" customFormat="false" ht="13.5" hidden="false" customHeight="true" outlineLevel="0" collapsed="false">
      <c r="A2064" s="1" t="n">
        <v>6575</v>
      </c>
      <c r="B2064" s="0" t="str">
        <f aca="false">SUBSTITUTE(SUBSTITUTE(LEFT(UPPER($C2064),60)," "," "),","," ")</f>
        <v>6575 - FRAIS DE RÉSEAU</v>
      </c>
      <c r="C2064" s="0" t="s">
        <v>2132</v>
      </c>
      <c r="F2064" s="21" t="str">
        <f aca="false">IF($D2064="","","Yes")</f>
        <v/>
      </c>
      <c r="G2064" s="22" t="str">
        <f aca="false">IF($H2064="",IF($A2064&lt;10,"Yes",IF(OR(LEN(TEXT($A2064,"0"))=2,LEN(TEXT($A2064,"0"))=3),"Yes","No")),"No")</f>
        <v>No</v>
      </c>
      <c r="I2064" s="0" t="n">
        <v>65</v>
      </c>
      <c r="T2064" s="18" t="n">
        <f aca="false">VALUE($A2064&amp;(REPT("0",9-LEN(TEXT($A2064,"0")))))+LOG($A2064)</f>
        <v>657500003.817896</v>
      </c>
    </row>
    <row r="2065" customFormat="false" ht="13.5" hidden="false" customHeight="true" outlineLevel="0" collapsed="false">
      <c r="A2065" s="1" t="n">
        <v>658</v>
      </c>
      <c r="B2065" s="0" t="str">
        <f aca="false">SUBSTITUTE(SUBSTITUTE(LEFT(UPPER($C2065),60)," "," "),","," ")</f>
        <v>658 - CHARGES DIVERSES DE GESTION COURANTE</v>
      </c>
      <c r="C2065" s="0" t="s">
        <v>2133</v>
      </c>
      <c r="D2065" s="0" t="s">
        <v>93</v>
      </c>
      <c r="F2065" s="21" t="str">
        <f aca="false">IF($D2065="","","Yes")</f>
        <v>Yes</v>
      </c>
      <c r="G2065" s="22" t="s">
        <v>35</v>
      </c>
      <c r="I2065" s="0" t="n">
        <v>65</v>
      </c>
      <c r="T2065" s="18" t="n">
        <f aca="false">VALUE($A2065&amp;(REPT("0",9-LEN(TEXT($A2065,"0")))))+LOG($A2065)</f>
        <v>658000002.818226</v>
      </c>
    </row>
    <row r="2066" customFormat="false" ht="13.5" hidden="false" customHeight="true" outlineLevel="0" collapsed="false">
      <c r="A2066" s="1" t="n">
        <v>65800000</v>
      </c>
      <c r="B2066" s="0" t="str">
        <f aca="false">SUBSTITUTE(SUBSTITUTE(LEFT(UPPER($C2066),60)," "," "),","," ")</f>
        <v>65800000 - AUTRES CHARGES NON-COURANTES</v>
      </c>
      <c r="C2066" s="0" t="s">
        <v>2134</v>
      </c>
      <c r="F2066" s="21" t="str">
        <f aca="false">IF($D2066="","","Yes")</f>
        <v/>
      </c>
      <c r="G2066" s="22" t="s">
        <v>820</v>
      </c>
      <c r="H2066" s="0" t="s">
        <v>2135</v>
      </c>
      <c r="I2066" s="0" t="n">
        <v>658</v>
      </c>
      <c r="T2066" s="18" t="n">
        <f aca="false">VALUE($A2066&amp;(REPT("0",9-LEN(TEXT($A2066,"0")))))+LOG($A2066)</f>
        <v>658000007.818226</v>
      </c>
    </row>
    <row r="2067" customFormat="false" ht="13.5" hidden="false" customHeight="true" outlineLevel="0" collapsed="false">
      <c r="A2067" s="1" t="n">
        <v>65810000</v>
      </c>
      <c r="B2067" s="0" t="str">
        <f aca="false">SUBSTITUTE(SUBSTITUTE(LEFT(UPPER($C2067),60)," "," "),","," ")</f>
        <v>65810000 - PÉNALITÉS SUR MARCHÉS ET DÉDITS</v>
      </c>
      <c r="C2067" s="0" t="s">
        <v>2136</v>
      </c>
      <c r="F2067" s="21" t="str">
        <f aca="false">IF($D2067="","","Yes")</f>
        <v/>
      </c>
      <c r="G2067" s="22" t="str">
        <f aca="false">IF($H2067="",IF($A2067&lt;10,"Yes",IF(OR(LEN(TEXT($A2067,"0"))=2,LEN(TEXT($A2067,"0"))=3),"Yes","No")),"No")</f>
        <v>No</v>
      </c>
      <c r="I2067" s="0" t="n">
        <v>658</v>
      </c>
      <c r="T2067" s="18" t="n">
        <f aca="false">VALUE($A2067&amp;(REPT("0",9-LEN(TEXT($A2067,"0")))))+LOG($A2067)</f>
        <v>658100007.818292</v>
      </c>
    </row>
    <row r="2068" customFormat="false" ht="13.5" hidden="false" customHeight="true" outlineLevel="0" collapsed="false">
      <c r="A2068" s="1" t="n">
        <v>65811000</v>
      </c>
      <c r="B2068" s="0" t="str">
        <f aca="false">SUBSTITUTE(SUBSTITUTE(LEFT(UPPER($C2068),60)," "," "),","," ")</f>
        <v>65811000 - PÉNALITÉS SUR MARCHÉS</v>
      </c>
      <c r="C2068" s="0" t="s">
        <v>2137</v>
      </c>
      <c r="F2068" s="21" t="str">
        <f aca="false">IF($D2068="","","Yes")</f>
        <v/>
      </c>
      <c r="G2068" s="22" t="str">
        <f aca="false">IF($H2068="",IF($A2068&lt;10,"Yes",IF(OR(LEN(TEXT($A2068,"0"))=2,LEN(TEXT($A2068,"0"))=3),"Yes","No")),"No")</f>
        <v>No</v>
      </c>
      <c r="I2068" s="0" t="n">
        <v>658</v>
      </c>
      <c r="T2068" s="18" t="n">
        <f aca="false">VALUE($A2068&amp;(REPT("0",9-LEN(TEXT($A2068,"0")))))+LOG($A2068)</f>
        <v>658110007.818299</v>
      </c>
    </row>
    <row r="2069" customFormat="false" ht="13.5" hidden="false" customHeight="true" outlineLevel="0" collapsed="false">
      <c r="A2069" s="1" t="n">
        <v>65812000</v>
      </c>
      <c r="B2069" s="0" t="str">
        <f aca="false">SUBSTITUTE(SUBSTITUTE(LEFT(UPPER($C2069),60)," "," "),","," ")</f>
        <v>65812000 - DÉDITS</v>
      </c>
      <c r="C2069" s="0" t="s">
        <v>2138</v>
      </c>
      <c r="F2069" s="21" t="str">
        <f aca="false">IF($D2069="","","Yes")</f>
        <v/>
      </c>
      <c r="G2069" s="22" t="str">
        <f aca="false">IF($H2069="",IF($A2069&lt;10,"Yes",IF(OR(LEN(TEXT($A2069,"0"))=2,LEN(TEXT($A2069,"0"))=3),"Yes","No")),"No")</f>
        <v>No</v>
      </c>
      <c r="I2069" s="0" t="n">
        <v>658</v>
      </c>
      <c r="T2069" s="18" t="n">
        <f aca="false">VALUE($A2069&amp;(REPT("0",9-LEN(TEXT($A2069,"0")))))+LOG($A2069)</f>
        <v>658120007.818305</v>
      </c>
    </row>
    <row r="2070" customFormat="false" ht="13.5" hidden="false" customHeight="true" outlineLevel="0" collapsed="false">
      <c r="A2070" s="1" t="n">
        <v>6582</v>
      </c>
      <c r="B2070" s="0" t="str">
        <f aca="false">SUBSTITUTE(SUBSTITUTE(LEFT(UPPER($C2070),60)," "," "),","," ")</f>
        <v>6582 - CHARGES D INSTALLATION</v>
      </c>
      <c r="C2070" s="0" t="s">
        <v>2139</v>
      </c>
      <c r="F2070" s="21" t="str">
        <f aca="false">IF($D2070="","","Yes")</f>
        <v/>
      </c>
      <c r="G2070" s="22" t="s">
        <v>35</v>
      </c>
      <c r="I2070" s="0" t="n">
        <v>658</v>
      </c>
      <c r="T2070" s="18" t="n">
        <f aca="false">VALUE($A2070&amp;(REPT("0",9-LEN(TEXT($A2070,"0")))))+LOG($A2070)</f>
        <v>658200003.818358</v>
      </c>
    </row>
    <row r="2071" customFormat="false" ht="13.5" hidden="false" customHeight="true" outlineLevel="0" collapsed="false">
      <c r="A2071" s="1" t="n">
        <v>65820000</v>
      </c>
      <c r="B2071" s="0" t="str">
        <f aca="false">SUBSTITUTE(SUBSTITUTE(LEFT(UPPER($C2071),60)," "," "),","," ")</f>
        <v>65820000 - RAPPELS D IMPÔTS (AUTRES QU IMPÔTS / RÉSULTATS)</v>
      </c>
      <c r="C2071" s="0" t="s">
        <v>2140</v>
      </c>
      <c r="F2071" s="21" t="str">
        <f aca="false">IF($D2071="","","Yes")</f>
        <v/>
      </c>
      <c r="G2071" s="22" t="str">
        <f aca="false">IF($H2071="",IF($A2071&lt;10,"Yes",IF(OR(LEN(TEXT($A2071,"0"))=2,LEN(TEXT($A2071,"0"))=3),"Yes","No")),"No")</f>
        <v>No</v>
      </c>
      <c r="I2071" s="0" t="n">
        <v>6582</v>
      </c>
      <c r="T2071" s="18" t="n">
        <f aca="false">VALUE($A2071&amp;(REPT("0",9-LEN(TEXT($A2071,"0")))))+LOG($A2071)</f>
        <v>658200007.818358</v>
      </c>
    </row>
    <row r="2072" customFormat="false" ht="13.5" hidden="false" customHeight="true" outlineLevel="0" collapsed="false">
      <c r="A2072" s="1" t="n">
        <v>65830000</v>
      </c>
      <c r="B2072" s="0" t="str">
        <f aca="false">SUBSTITUTE(SUBSTITUTE(LEFT(UPPER($C2072),60)," "," "),","," ")</f>
        <v>65830000 - PÉNALITÉS &amp; AMENDES FISCALES OU PÉNALES</v>
      </c>
      <c r="C2072" s="0" t="s">
        <v>2141</v>
      </c>
      <c r="F2072" s="21" t="str">
        <f aca="false">IF($D2072="","","Yes")</f>
        <v/>
      </c>
      <c r="G2072" s="22" t="str">
        <f aca="false">IF($H2072="",IF($A2072&lt;10,"Yes",IF(OR(LEN(TEXT($A2072,"0"))=2,LEN(TEXT($A2072,"0"))=3),"Yes","No")),"No")</f>
        <v>No</v>
      </c>
      <c r="I2072" s="0" t="n">
        <v>658</v>
      </c>
      <c r="T2072" s="18" t="n">
        <f aca="false">VALUE($A2072&amp;(REPT("0",9-LEN(TEXT($A2072,"0")))))+LOG($A2072)</f>
        <v>658300007.818424</v>
      </c>
    </row>
    <row r="2073" customFormat="false" ht="13.5" hidden="false" customHeight="true" outlineLevel="0" collapsed="false">
      <c r="A2073" s="1" t="n">
        <v>65831000</v>
      </c>
      <c r="B2073" s="0" t="str">
        <f aca="false">SUBSTITUTE(SUBSTITUTE(LEFT(UPPER($C2073),60)," "," "),","," ")</f>
        <v>65831000 - PÉNALITÉS &amp; AMENDES FISCALES</v>
      </c>
      <c r="C2073" s="0" t="s">
        <v>2142</v>
      </c>
      <c r="F2073" s="21" t="str">
        <f aca="false">IF($D2073="","","Yes")</f>
        <v/>
      </c>
      <c r="G2073" s="22" t="str">
        <f aca="false">IF($H2073="",IF($A2073&lt;10,"Yes",IF(OR(LEN(TEXT($A2073,"0"))=2,LEN(TEXT($A2073,"0"))=3),"Yes","No")),"No")</f>
        <v>No</v>
      </c>
      <c r="I2073" s="0" t="n">
        <v>658</v>
      </c>
      <c r="T2073" s="18" t="n">
        <f aca="false">VALUE($A2073&amp;(REPT("0",9-LEN(TEXT($A2073,"0")))))+LOG($A2073)</f>
        <v>658310007.81843</v>
      </c>
    </row>
    <row r="2074" customFormat="false" ht="13.5" hidden="false" customHeight="true" outlineLevel="0" collapsed="false">
      <c r="A2074" s="1" t="n">
        <v>65833000</v>
      </c>
      <c r="B2074" s="0" t="str">
        <f aca="false">SUBSTITUTE(SUBSTITUTE(LEFT(UPPER($C2074),60)," "," "),","," ")</f>
        <v>65833000 - PÉNALITÉS &amp; AMENDES PÉNALES</v>
      </c>
      <c r="C2074" s="0" t="s">
        <v>2143</v>
      </c>
      <c r="F2074" s="21" t="str">
        <f aca="false">IF($D2074="","","Yes")</f>
        <v/>
      </c>
      <c r="G2074" s="22" t="str">
        <f aca="false">IF($H2074="",IF($A2074&lt;10,"Yes",IF(OR(LEN(TEXT($A2074,"0"))=2,LEN(TEXT($A2074,"0"))=3),"Yes","No")),"No")</f>
        <v>No</v>
      </c>
      <c r="I2074" s="0" t="n">
        <v>658</v>
      </c>
      <c r="T2074" s="18" t="n">
        <f aca="false">VALUE($A2074&amp;(REPT("0",9-LEN(TEXT($A2074,"0")))))+LOG($A2074)</f>
        <v>658330007.818444</v>
      </c>
    </row>
    <row r="2075" customFormat="false" ht="13.5" hidden="false" customHeight="true" outlineLevel="0" collapsed="false">
      <c r="A2075" s="1" t="n">
        <v>65850000</v>
      </c>
      <c r="B2075" s="0" t="str">
        <f aca="false">SUBSTITUTE(SUBSTITUTE(LEFT(UPPER($C2075),60)," "," "),","," ")</f>
        <v>65850000 - CRÉANCES DEVENUES IRRÉCOUVRABLES</v>
      </c>
      <c r="C2075" s="0" t="s">
        <v>2144</v>
      </c>
      <c r="F2075" s="21" t="str">
        <f aca="false">IF($D2075="","","Yes")</f>
        <v/>
      </c>
      <c r="G2075" s="22" t="str">
        <f aca="false">IF($H2075="",IF($A2075&lt;10,"Yes",IF(OR(LEN(TEXT($A2075,"0"))=2,LEN(TEXT($A2075,"0"))=3),"Yes","No")),"No")</f>
        <v>No</v>
      </c>
      <c r="I2075" s="0" t="n">
        <v>658</v>
      </c>
      <c r="T2075" s="18" t="n">
        <f aca="false">VALUE($A2075&amp;(REPT("0",9-LEN(TEXT($A2075,"0")))))+LOG($A2075)</f>
        <v>658500007.818556</v>
      </c>
    </row>
    <row r="2076" customFormat="false" ht="13.5" hidden="false" customHeight="true" outlineLevel="0" collapsed="false">
      <c r="A2076" s="1" t="n">
        <v>65860000</v>
      </c>
      <c r="B2076" s="0" t="str">
        <f aca="false">SUBSTITUTE(SUBSTITUTE(LEFT(UPPER($C2076),60)," "," "),","," ")</f>
        <v>65860000 - DONSÉ LIBÉRALITÉS ET LOTS</v>
      </c>
      <c r="C2076" s="0" t="s">
        <v>2145</v>
      </c>
      <c r="F2076" s="21" t="str">
        <f aca="false">IF($D2076="","","Yes")</f>
        <v/>
      </c>
      <c r="G2076" s="22" t="str">
        <f aca="false">IF($H2076="",IF($A2076&lt;10,"Yes",IF(OR(LEN(TEXT($A2076,"0"))=2,LEN(TEXT($A2076,"0"))=3),"Yes","No")),"No")</f>
        <v>No</v>
      </c>
      <c r="I2076" s="0" t="n">
        <v>658</v>
      </c>
      <c r="T2076" s="18" t="n">
        <f aca="false">VALUE($A2076&amp;(REPT("0",9-LEN(TEXT($A2076,"0")))))+LOG($A2076)</f>
        <v>658600007.818622</v>
      </c>
    </row>
    <row r="2077" customFormat="false" ht="13.5" hidden="false" customHeight="true" outlineLevel="0" collapsed="false">
      <c r="A2077" s="1" t="n">
        <v>65861000</v>
      </c>
      <c r="B2077" s="0" t="str">
        <f aca="false">SUBSTITUTE(SUBSTITUTE(LEFT(UPPER($C2077),60)," "," "),","," ")</f>
        <v>65861000 - DONS</v>
      </c>
      <c r="C2077" s="0" t="s">
        <v>2146</v>
      </c>
      <c r="F2077" s="21" t="str">
        <f aca="false">IF($D2077="","","Yes")</f>
        <v/>
      </c>
      <c r="G2077" s="22" t="str">
        <f aca="false">IF($H2077="",IF($A2077&lt;10,"Yes",IF(OR(LEN(TEXT($A2077,"0"))=2,LEN(TEXT($A2077,"0"))=3),"Yes","No")),"No")</f>
        <v>No</v>
      </c>
      <c r="I2077" s="0" t="n">
        <v>658</v>
      </c>
      <c r="T2077" s="18" t="n">
        <f aca="false">VALUE($A2077&amp;(REPT("0",9-LEN(TEXT($A2077,"0")))))+LOG($A2077)</f>
        <v>658610007.818628</v>
      </c>
    </row>
    <row r="2078" customFormat="false" ht="13.5" hidden="false" customHeight="true" outlineLevel="0" collapsed="false">
      <c r="A2078" s="1" t="n">
        <v>65862000</v>
      </c>
      <c r="B2078" s="0" t="str">
        <f aca="false">SUBSTITUTE(SUBSTITUTE(LEFT(UPPER($C2078),60)," "," "),","," ")</f>
        <v>65862000 - LIBÉRALITÉS</v>
      </c>
      <c r="C2078" s="0" t="s">
        <v>2147</v>
      </c>
      <c r="F2078" s="21" t="str">
        <f aca="false">IF($D2078="","","Yes")</f>
        <v/>
      </c>
      <c r="G2078" s="22" t="str">
        <f aca="false">IF($H2078="",IF($A2078&lt;10,"Yes",IF(OR(LEN(TEXT($A2078,"0"))=2,LEN(TEXT($A2078,"0"))=3),"Yes","No")),"No")</f>
        <v>No</v>
      </c>
      <c r="I2078" s="0" t="n">
        <v>658</v>
      </c>
      <c r="T2078" s="18" t="n">
        <f aca="false">VALUE($A2078&amp;(REPT("0",9-LEN(TEXT($A2078,"0")))))+LOG($A2078)</f>
        <v>658620007.818635</v>
      </c>
    </row>
    <row r="2079" customFormat="false" ht="13.5" hidden="false" customHeight="true" outlineLevel="0" collapsed="false">
      <c r="A2079" s="1" t="n">
        <v>65863000</v>
      </c>
      <c r="B2079" s="0" t="str">
        <f aca="false">SUBSTITUTE(SUBSTITUTE(LEFT(UPPER($C2079),60)," "," "),","," ")</f>
        <v>65863000 - LOTS</v>
      </c>
      <c r="C2079" s="0" t="s">
        <v>2148</v>
      </c>
      <c r="F2079" s="21" t="str">
        <f aca="false">IF($D2079="","","Yes")</f>
        <v/>
      </c>
      <c r="G2079" s="22" t="str">
        <f aca="false">IF($H2079="",IF($A2079&lt;10,"Yes",IF(OR(LEN(TEXT($A2079,"0"))=2,LEN(TEXT($A2079,"0"))=3),"Yes","No")),"No")</f>
        <v>No</v>
      </c>
      <c r="I2079" s="0" t="n">
        <v>658</v>
      </c>
      <c r="T2079" s="18" t="n">
        <f aca="false">VALUE($A2079&amp;(REPT("0",9-LEN(TEXT($A2079,"0")))))+LOG($A2079)</f>
        <v>658630007.818642</v>
      </c>
    </row>
    <row r="2080" customFormat="false" ht="13.5" hidden="false" customHeight="true" outlineLevel="0" collapsed="false">
      <c r="A2080" s="1" t="n">
        <v>65880000</v>
      </c>
      <c r="B2080" s="0" t="str">
        <f aca="false">SUBSTITUTE(SUBSTITUTE(LEFT(UPPER($C2080),60)," "," "),","," ")</f>
        <v>65880000 - AUTRES CHGES NON COURANTES EXE. ANT</v>
      </c>
      <c r="C2080" s="0" t="s">
        <v>2149</v>
      </c>
      <c r="F2080" s="21" t="str">
        <f aca="false">IF($D2080="","","Yes")</f>
        <v/>
      </c>
      <c r="G2080" s="22" t="str">
        <f aca="false">IF($H2080="",IF($A2080&lt;10,"Yes",IF(OR(LEN(TEXT($A2080,"0"))=2,LEN(TEXT($A2080,"0"))=3),"Yes","No")),"No")</f>
        <v>No</v>
      </c>
      <c r="I2080" s="0" t="n">
        <v>658</v>
      </c>
      <c r="T2080" s="18" t="n">
        <f aca="false">VALUE($A2080&amp;(REPT("0",9-LEN(TEXT($A2080,"0")))))+LOG($A2080)</f>
        <v>658800007.818754</v>
      </c>
    </row>
    <row r="2081" customFormat="false" ht="13.5" hidden="false" customHeight="true" outlineLevel="0" collapsed="false">
      <c r="A2081" s="1" t="n">
        <v>65900000</v>
      </c>
      <c r="B2081" s="0" t="str">
        <f aca="false">SUBSTITUTE(SUBSTITUTE(LEFT(UPPER($C2081),60)," "," "),","," ")</f>
        <v>65900000 - DOTATIONS NON-COURANTES</v>
      </c>
      <c r="C2081" s="0" t="s">
        <v>2150</v>
      </c>
      <c r="F2081" s="21" t="str">
        <f aca="false">IF($D2081="","","Yes")</f>
        <v/>
      </c>
      <c r="G2081" s="22" t="str">
        <f aca="false">IF($H2081="",IF($A2081&lt;10,"Yes",IF(OR(LEN(TEXT($A2081,"0"))=2,LEN(TEXT($A2081,"0"))=3),"Yes","No")),"No")</f>
        <v>No</v>
      </c>
      <c r="I2081" s="0" t="n">
        <v>65</v>
      </c>
      <c r="T2081" s="18" t="n">
        <f aca="false">VALUE($A2081&amp;(REPT("0",9-LEN(TEXT($A2081,"0")))))+LOG($A2081)</f>
        <v>659000007.818885</v>
      </c>
    </row>
    <row r="2082" customFormat="false" ht="13.5" hidden="false" customHeight="true" outlineLevel="0" collapsed="false">
      <c r="A2082" s="1" t="n">
        <v>65910000</v>
      </c>
      <c r="B2082" s="0" t="str">
        <f aca="false">SUBSTITUTE(SUBSTITUTE(LEFT(UPPER($C2082),60)," "," "),","," ")</f>
        <v>65910000 - D.A.E. DES IMMOBILISATIONS</v>
      </c>
      <c r="C2082" s="0" t="s">
        <v>2151</v>
      </c>
      <c r="F2082" s="21" t="str">
        <f aca="false">IF($D2082="","","Yes")</f>
        <v/>
      </c>
      <c r="G2082" s="22" t="str">
        <f aca="false">IF($H2082="",IF($A2082&lt;10,"Yes",IF(OR(LEN(TEXT($A2082,"0"))=2,LEN(TEXT($A2082,"0"))=3),"Yes","No")),"No")</f>
        <v>No</v>
      </c>
      <c r="I2082" s="0" t="n">
        <v>65</v>
      </c>
      <c r="T2082" s="18" t="n">
        <f aca="false">VALUE($A2082&amp;(REPT("0",9-LEN(TEXT($A2082,"0")))))+LOG($A2082)</f>
        <v>659100007.818951</v>
      </c>
    </row>
    <row r="2083" customFormat="false" ht="13.5" hidden="false" customHeight="true" outlineLevel="0" collapsed="false">
      <c r="A2083" s="1" t="n">
        <v>65911000</v>
      </c>
      <c r="B2083" s="0" t="str">
        <f aca="false">SUBSTITUTE(SUBSTITUTE(LEFT(UPPER($C2083),60)," "," "),","," ")</f>
        <v>65911000 - D.A.E. DES IMMOBILISATIONS EN NON-VALEURS</v>
      </c>
      <c r="C2083" s="0" t="s">
        <v>2152</v>
      </c>
      <c r="F2083" s="21" t="str">
        <f aca="false">IF($D2083="","","Yes")</f>
        <v/>
      </c>
      <c r="G2083" s="22" t="str">
        <f aca="false">IF($H2083="",IF($A2083&lt;10,"Yes",IF(OR(LEN(TEXT($A2083,"0"))=2,LEN(TEXT($A2083,"0"))=3),"Yes","No")),"No")</f>
        <v>No</v>
      </c>
      <c r="I2083" s="0" t="n">
        <v>65</v>
      </c>
      <c r="T2083" s="18" t="n">
        <f aca="false">VALUE($A2083&amp;(REPT("0",9-LEN(TEXT($A2083,"0")))))+LOG($A2083)</f>
        <v>659110007.818958</v>
      </c>
    </row>
    <row r="2084" customFormat="false" ht="13.5" hidden="false" customHeight="true" outlineLevel="0" collapsed="false">
      <c r="A2084" s="1" t="n">
        <v>65912000</v>
      </c>
      <c r="B2084" s="0" t="str">
        <f aca="false">SUBSTITUTE(SUBSTITUTE(LEFT(UPPER($C2084),60)," "," "),","," ")</f>
        <v>65912000 - D.A.E. DES IMMOBILISATIONS INCORPORELLES</v>
      </c>
      <c r="C2084" s="0" t="s">
        <v>2153</v>
      </c>
      <c r="F2084" s="21" t="str">
        <f aca="false">IF($D2084="","","Yes")</f>
        <v/>
      </c>
      <c r="G2084" s="22" t="str">
        <f aca="false">IF($H2084="",IF($A2084&lt;10,"Yes",IF(OR(LEN(TEXT($A2084,"0"))=2,LEN(TEXT($A2084,"0"))=3),"Yes","No")),"No")</f>
        <v>No</v>
      </c>
      <c r="I2084" s="0" t="n">
        <v>65</v>
      </c>
      <c r="T2084" s="18" t="n">
        <f aca="false">VALUE($A2084&amp;(REPT("0",9-LEN(TEXT($A2084,"0")))))+LOG($A2084)</f>
        <v>659120007.818965</v>
      </c>
    </row>
    <row r="2085" customFormat="false" ht="13.5" hidden="false" customHeight="true" outlineLevel="0" collapsed="false">
      <c r="A2085" s="1" t="n">
        <v>65913000</v>
      </c>
      <c r="B2085" s="0" t="str">
        <f aca="false">SUBSTITUTE(SUBSTITUTE(LEFT(UPPER($C2085),60)," "," "),","," ")</f>
        <v>65913000 - D.A.E. DES IMMOBILISATIONS CORPORELLES</v>
      </c>
      <c r="C2085" s="0" t="s">
        <v>2154</v>
      </c>
      <c r="F2085" s="21" t="str">
        <f aca="false">IF($D2085="","","Yes")</f>
        <v/>
      </c>
      <c r="G2085" s="22" t="str">
        <f aca="false">IF($H2085="",IF($A2085&lt;10,"Yes",IF(OR(LEN(TEXT($A2085,"0"))=2,LEN(TEXT($A2085,"0"))=3),"Yes","No")),"No")</f>
        <v>No</v>
      </c>
      <c r="I2085" s="0" t="n">
        <v>65</v>
      </c>
      <c r="T2085" s="18" t="n">
        <f aca="false">VALUE($A2085&amp;(REPT("0",9-LEN(TEXT($A2085,"0")))))+LOG($A2085)</f>
        <v>659130007.818971</v>
      </c>
    </row>
    <row r="2086" customFormat="false" ht="13.5" hidden="false" customHeight="true" outlineLevel="0" collapsed="false">
      <c r="A2086" s="1" t="n">
        <v>65940000</v>
      </c>
      <c r="B2086" s="0" t="str">
        <f aca="false">SUBSTITUTE(SUBSTITUTE(LEFT(UPPER($C2086),60)," "," "),","," ")</f>
        <v>65940000 - DOTATIONS NON COURANTES PROVISIONS RÉGLEMENTÉ</v>
      </c>
      <c r="C2086" s="0" t="s">
        <v>2155</v>
      </c>
      <c r="F2086" s="21" t="str">
        <f aca="false">IF($D2086="","","Yes")</f>
        <v/>
      </c>
      <c r="G2086" s="22" t="str">
        <f aca="false">IF($H2086="",IF($A2086&lt;10,"Yes",IF(OR(LEN(TEXT($A2086,"0"))=2,LEN(TEXT($A2086,"0"))=3),"Yes","No")),"No")</f>
        <v>No</v>
      </c>
      <c r="I2086" s="0" t="n">
        <v>65</v>
      </c>
      <c r="T2086" s="18" t="n">
        <f aca="false">VALUE($A2086&amp;(REPT("0",9-LEN(TEXT($A2086,"0")))))+LOG($A2086)</f>
        <v>659400007.819149</v>
      </c>
    </row>
    <row r="2087" customFormat="false" ht="13.5" hidden="false" customHeight="true" outlineLevel="0" collapsed="false">
      <c r="A2087" s="1" t="n">
        <v>65941000</v>
      </c>
      <c r="B2087" s="0" t="str">
        <f aca="false">SUBSTITUTE(SUBSTITUTE(LEFT(UPPER($C2087),60)," "," "),","," ")</f>
        <v>65941000 - DNC POUR AMORTISSEMENTS DÉROGATOIRES</v>
      </c>
      <c r="C2087" s="0" t="s">
        <v>2156</v>
      </c>
      <c r="F2087" s="21" t="str">
        <f aca="false">IF($D2087="","","Yes")</f>
        <v/>
      </c>
      <c r="G2087" s="22" t="str">
        <f aca="false">IF($H2087="",IF($A2087&lt;10,"Yes",IF(OR(LEN(TEXT($A2087,"0"))=2,LEN(TEXT($A2087,"0"))=3),"Yes","No")),"No")</f>
        <v>No</v>
      </c>
      <c r="I2087" s="0" t="n">
        <v>65</v>
      </c>
      <c r="T2087" s="18" t="n">
        <f aca="false">VALUE($A2087&amp;(REPT("0",9-LEN(TEXT($A2087,"0")))))+LOG($A2087)</f>
        <v>659410007.819156</v>
      </c>
    </row>
    <row r="2088" customFormat="false" ht="13.5" hidden="false" customHeight="true" outlineLevel="0" collapsed="false">
      <c r="A2088" s="1" t="n">
        <v>65942000</v>
      </c>
      <c r="B2088" s="0" t="str">
        <f aca="false">SUBSTITUTE(SUBSTITUTE(LEFT(UPPER($C2088),60)," "," "),","," ")</f>
        <v>65942000 - DNC PLUS-VALUES EN INSTANCE D IMPOSITION</v>
      </c>
      <c r="C2088" s="0" t="s">
        <v>2157</v>
      </c>
      <c r="F2088" s="21" t="str">
        <f aca="false">IF($D2088="","","Yes")</f>
        <v/>
      </c>
      <c r="G2088" s="22" t="str">
        <f aca="false">IF($H2088="",IF($A2088&lt;10,"Yes",IF(OR(LEN(TEXT($A2088,"0"))=2,LEN(TEXT($A2088,"0"))=3),"Yes","No")),"No")</f>
        <v>No</v>
      </c>
      <c r="I2088" s="0" t="n">
        <v>65</v>
      </c>
      <c r="T2088" s="18" t="n">
        <f aca="false">VALUE($A2088&amp;(REPT("0",9-LEN(TEXT($A2088,"0")))))+LOG($A2088)</f>
        <v>659420007.819162</v>
      </c>
    </row>
    <row r="2089" customFormat="false" ht="13.5" hidden="false" customHeight="true" outlineLevel="0" collapsed="false">
      <c r="A2089" s="1" t="n">
        <v>65944000</v>
      </c>
      <c r="B2089" s="0" t="str">
        <f aca="false">SUBSTITUTE(SUBSTITUTE(LEFT(UPPER($C2089),60)," "," "),","," ")</f>
        <v>65944000 - DNC POUR INVESTISSEMENTS</v>
      </c>
      <c r="C2089" s="0" t="s">
        <v>2158</v>
      </c>
      <c r="F2089" s="21" t="str">
        <f aca="false">IF($D2089="","","Yes")</f>
        <v/>
      </c>
      <c r="G2089" s="22" t="str">
        <f aca="false">IF($H2089="",IF($A2089&lt;10,"Yes",IF(OR(LEN(TEXT($A2089,"0"))=2,LEN(TEXT($A2089,"0"))=3),"Yes","No")),"No")</f>
        <v>No</v>
      </c>
      <c r="I2089" s="0" t="n">
        <v>65</v>
      </c>
      <c r="T2089" s="18" t="n">
        <f aca="false">VALUE($A2089&amp;(REPT("0",9-LEN(TEXT($A2089,"0")))))+LOG($A2089)</f>
        <v>659440007.819175</v>
      </c>
    </row>
    <row r="2090" customFormat="false" ht="13.5" hidden="false" customHeight="true" outlineLevel="0" collapsed="false">
      <c r="A2090" s="1" t="n">
        <v>65945000</v>
      </c>
      <c r="B2090" s="0" t="str">
        <f aca="false">SUBSTITUTE(SUBSTITUTE(LEFT(UPPER($C2090),60)," "," "),","," ")</f>
        <v>65945000 - DNC POUR RECONSTITUTION DE GISEMENT</v>
      </c>
      <c r="C2090" s="0" t="s">
        <v>2159</v>
      </c>
      <c r="F2090" s="21" t="str">
        <f aca="false">IF($D2090="","","Yes")</f>
        <v/>
      </c>
      <c r="G2090" s="22" t="str">
        <f aca="false">IF($H2090="",IF($A2090&lt;10,"Yes",IF(OR(LEN(TEXT($A2090,"0"))=2,LEN(TEXT($A2090,"0"))=3),"Yes","No")),"No")</f>
        <v>No</v>
      </c>
      <c r="I2090" s="0" t="n">
        <v>65</v>
      </c>
      <c r="T2090" s="18" t="n">
        <f aca="false">VALUE($A2090&amp;(REPT("0",9-LEN(TEXT($A2090,"0")))))+LOG($A2090)</f>
        <v>659450007.819182</v>
      </c>
    </row>
    <row r="2091" customFormat="false" ht="13.5" hidden="false" customHeight="true" outlineLevel="0" collapsed="false">
      <c r="A2091" s="1" t="n">
        <v>65946000</v>
      </c>
      <c r="B2091" s="0" t="str">
        <f aca="false">SUBSTITUTE(SUBSTITUTE(LEFT(UPPER($C2091),60)," "," "),","," ")</f>
        <v>65946000 - DNC POUR AQCUISITION &amp; CONSTRUCTION DE LOGEMENTS</v>
      </c>
      <c r="C2091" s="0" t="s">
        <v>2160</v>
      </c>
      <c r="F2091" s="21" t="str">
        <f aca="false">IF($D2091="","","Yes")</f>
        <v/>
      </c>
      <c r="G2091" s="22" t="str">
        <f aca="false">IF($H2091="",IF($A2091&lt;10,"Yes",IF(OR(LEN(TEXT($A2091,"0"))=2,LEN(TEXT($A2091,"0"))=3),"Yes","No")),"No")</f>
        <v>No</v>
      </c>
      <c r="I2091" s="0" t="n">
        <v>65</v>
      </c>
      <c r="T2091" s="18" t="n">
        <f aca="false">VALUE($A2091&amp;(REPT("0",9-LEN(TEXT($A2091,"0")))))+LOG($A2091)</f>
        <v>659460007.819189</v>
      </c>
    </row>
    <row r="2092" customFormat="false" ht="13.5" hidden="false" customHeight="true" outlineLevel="0" collapsed="false">
      <c r="A2092" s="1" t="n">
        <v>65950000</v>
      </c>
      <c r="B2092" s="0" t="str">
        <f aca="false">SUBSTITUTE(SUBSTITUTE(LEFT(UPPER($C2092),60)," "," "),","," ")</f>
        <v>65950000 - DOTATIONS NON COURANTES PROVISIONS POUR RISQUES &amp;</v>
      </c>
      <c r="C2092" s="0" t="s">
        <v>2161</v>
      </c>
      <c r="F2092" s="21" t="str">
        <f aca="false">IF($D2092="","","Yes")</f>
        <v/>
      </c>
      <c r="G2092" s="22" t="str">
        <f aca="false">IF($H2092="",IF($A2092&lt;10,"Yes",IF(OR(LEN(TEXT($A2092,"0"))=2,LEN(TEXT($A2092,"0"))=3),"Yes","No")),"No")</f>
        <v>No</v>
      </c>
      <c r="I2092" s="0" t="n">
        <v>65</v>
      </c>
      <c r="T2092" s="18" t="n">
        <f aca="false">VALUE($A2092&amp;(REPT("0",9-LEN(TEXT($A2092,"0")))))+LOG($A2092)</f>
        <v>659500007.819215</v>
      </c>
    </row>
    <row r="2093" customFormat="false" ht="13.5" hidden="false" customHeight="true" outlineLevel="0" collapsed="false">
      <c r="A2093" s="1" t="n">
        <v>65955000</v>
      </c>
      <c r="B2093" s="0" t="str">
        <f aca="false">SUBSTITUTE(SUBSTITUTE(LEFT(UPPER($C2093),60)," "," "),","," ")</f>
        <v>65955000 - DNC PROVISIONS RISQUES &amp;CHARGES DURABLES</v>
      </c>
      <c r="C2093" s="0" t="s">
        <v>2162</v>
      </c>
      <c r="F2093" s="21" t="str">
        <f aca="false">IF($D2093="","","Yes")</f>
        <v/>
      </c>
      <c r="G2093" s="22" t="str">
        <f aca="false">IF($H2093="",IF($A2093&lt;10,"Yes",IF(OR(LEN(TEXT($A2093,"0"))=2,LEN(TEXT($A2093,"0"))=3),"Yes","No")),"No")</f>
        <v>No</v>
      </c>
      <c r="I2093" s="0" t="n">
        <v>65</v>
      </c>
      <c r="T2093" s="18" t="n">
        <f aca="false">VALUE($A2093&amp;(REPT("0",9-LEN(TEXT($A2093,"0")))))+LOG($A2093)</f>
        <v>659550007.819248</v>
      </c>
    </row>
    <row r="2094" customFormat="false" ht="13.5" hidden="false" customHeight="true" outlineLevel="0" collapsed="false">
      <c r="A2094" s="1" t="n">
        <v>65957000</v>
      </c>
      <c r="B2094" s="0" t="str">
        <f aca="false">SUBSTITUTE(SUBSTITUTE(LEFT(UPPER($C2094),60)," "," "),","," ")</f>
        <v>65957000 - DNC PROVISIONSRISQUES &amp; CHARGES MOMENTANÉS</v>
      </c>
      <c r="C2094" s="0" t="s">
        <v>2163</v>
      </c>
      <c r="F2094" s="21" t="str">
        <f aca="false">IF($D2094="","","Yes")</f>
        <v/>
      </c>
      <c r="G2094" s="22" t="str">
        <f aca="false">IF($H2094="",IF($A2094&lt;10,"Yes",IF(OR(LEN(TEXT($A2094,"0"))=2,LEN(TEXT($A2094,"0"))=3),"Yes","No")),"No")</f>
        <v>No</v>
      </c>
      <c r="I2094" s="0" t="n">
        <v>65</v>
      </c>
      <c r="T2094" s="18" t="n">
        <f aca="false">VALUE($A2094&amp;(REPT("0",9-LEN(TEXT($A2094,"0")))))+LOG($A2094)</f>
        <v>659570007.819261</v>
      </c>
    </row>
    <row r="2095" customFormat="false" ht="13.5" hidden="false" customHeight="true" outlineLevel="0" collapsed="false">
      <c r="A2095" s="1" t="n">
        <v>65960000</v>
      </c>
      <c r="B2095" s="0" t="str">
        <f aca="false">SUBSTITUTE(SUBSTITUTE(LEFT(UPPER($C2095),60)," "," "),","," ")</f>
        <v>65960000 - DNC AUX PROVISIONS POUR DÉPRÉCIATION</v>
      </c>
      <c r="C2095" s="0" t="s">
        <v>2164</v>
      </c>
      <c r="F2095" s="21" t="str">
        <f aca="false">IF($D2095="","","Yes")</f>
        <v/>
      </c>
      <c r="G2095" s="22" t="str">
        <f aca="false">IF($H2095="",IF($A2095&lt;10,"Yes",IF(OR(LEN(TEXT($A2095,"0"))=2,LEN(TEXT($A2095,"0"))=3),"Yes","No")),"No")</f>
        <v>No</v>
      </c>
      <c r="I2095" s="0" t="n">
        <v>65</v>
      </c>
      <c r="T2095" s="18" t="n">
        <f aca="false">VALUE($A2095&amp;(REPT("0",9-LEN(TEXT($A2095,"0")))))+LOG($A2095)</f>
        <v>659600007.819281</v>
      </c>
    </row>
    <row r="2096" customFormat="false" ht="13.5" hidden="false" customHeight="true" outlineLevel="0" collapsed="false">
      <c r="A2096" s="1" t="n">
        <v>65962000</v>
      </c>
      <c r="B2096" s="0" t="str">
        <f aca="false">SUBSTITUTE(SUBSTITUTE(LEFT(UPPER($C2096),60)," "," "),","," ")</f>
        <v>65962000 - DNC PROVISIONS POUR DÉPRÉCIATION DE L ACTIF IMMOB</v>
      </c>
      <c r="C2096" s="0" t="s">
        <v>2165</v>
      </c>
      <c r="F2096" s="21" t="str">
        <f aca="false">IF($D2096="","","Yes")</f>
        <v/>
      </c>
      <c r="G2096" s="22" t="str">
        <f aca="false">IF($H2096="",IF($A2096&lt;10,"Yes",IF(OR(LEN(TEXT($A2096,"0"))=2,LEN(TEXT($A2096,"0"))=3),"Yes","No")),"No")</f>
        <v>No</v>
      </c>
      <c r="I2096" s="0" t="n">
        <v>65</v>
      </c>
      <c r="T2096" s="18" t="n">
        <f aca="false">VALUE($A2096&amp;(REPT("0",9-LEN(TEXT($A2096,"0")))))+LOG($A2096)</f>
        <v>659620007.819294</v>
      </c>
    </row>
    <row r="2097" customFormat="false" ht="13.5" hidden="false" customHeight="true" outlineLevel="0" collapsed="false">
      <c r="A2097" s="1" t="n">
        <v>65963000</v>
      </c>
      <c r="B2097" s="0" t="str">
        <f aca="false">SUBSTITUTE(SUBSTITUTE(LEFT(UPPER($C2097),60)," "," "),","," ")</f>
        <v>65963000 - DNC PROVISIONS POUR DÉPRÉCIATIONDE L ACTIF CIRCUL</v>
      </c>
      <c r="C2097" s="0" t="s">
        <v>2166</v>
      </c>
      <c r="F2097" s="21" t="str">
        <f aca="false">IF($D2097="","","Yes")</f>
        <v/>
      </c>
      <c r="G2097" s="22" t="str">
        <f aca="false">IF($H2097="",IF($A2097&lt;10,"Yes",IF(OR(LEN(TEXT($A2097,"0"))=2,LEN(TEXT($A2097,"0"))=3),"Yes","No")),"No")</f>
        <v>No</v>
      </c>
      <c r="I2097" s="0" t="n">
        <v>65</v>
      </c>
      <c r="T2097" s="18" t="n">
        <f aca="false">VALUE($A2097&amp;(REPT("0",9-LEN(TEXT($A2097,"0")))))+LOG($A2097)</f>
        <v>659630007.8193</v>
      </c>
    </row>
    <row r="2098" customFormat="false" ht="13.5" hidden="false" customHeight="true" outlineLevel="0" collapsed="false">
      <c r="A2098" s="1" t="n">
        <v>65980000</v>
      </c>
      <c r="B2098" s="0" t="str">
        <f aca="false">SUBSTITUTE(SUBSTITUTE(LEFT(UPPER($C2098),60)," "," "),","," ")</f>
        <v>65980000 - DNC DES EXERCICES ANTÉRIEURS</v>
      </c>
      <c r="C2098" s="0" t="s">
        <v>2167</v>
      </c>
      <c r="F2098" s="21" t="str">
        <f aca="false">IF($D2098="","","Yes")</f>
        <v/>
      </c>
      <c r="G2098" s="22" t="str">
        <f aca="false">IF($H2098="",IF($A2098&lt;10,"Yes",IF(OR(LEN(TEXT($A2098,"0"))=2,LEN(TEXT($A2098,"0"))=3),"Yes","No")),"No")</f>
        <v>No</v>
      </c>
      <c r="I2098" s="0" t="n">
        <v>65</v>
      </c>
      <c r="T2098" s="18" t="n">
        <f aca="false">VALUE($A2098&amp;(REPT("0",9-LEN(TEXT($A2098,"0")))))+LOG($A2098)</f>
        <v>659800007.819412</v>
      </c>
    </row>
    <row r="2099" customFormat="false" ht="13.5" hidden="false" customHeight="true" outlineLevel="0" collapsed="false">
      <c r="A2099" s="23" t="n">
        <v>66</v>
      </c>
      <c r="B2099" s="24" t="str">
        <f aca="false">SUBSTITUTE(SUBSTITUTE(LEFT(UPPER($C2099),60)," "," "),","," ")</f>
        <v>66 - CHARGES FINANCIERES</v>
      </c>
      <c r="C2099" s="24" t="s">
        <v>2168</v>
      </c>
      <c r="D2099" s="24" t="s">
        <v>93</v>
      </c>
      <c r="E2099" s="24"/>
      <c r="F2099" s="21" t="str">
        <f aca="false">IF($D2099="","","Yes")</f>
        <v>Yes</v>
      </c>
      <c r="G2099" s="22" t="str">
        <f aca="false">IF($H2099="",IF($A2099&lt;10,"Yes",IF(OR(LEN(TEXT($A2099,"0"))=2,LEN(TEXT($A2099,"0"))=3),"Yes","No")),"No")</f>
        <v>Yes</v>
      </c>
      <c r="H2099" s="24"/>
      <c r="I2099" s="24" t="n">
        <v>6</v>
      </c>
      <c r="J2099" s="24"/>
      <c r="K2099" s="24"/>
      <c r="L2099" s="24"/>
      <c r="M2099" s="24"/>
      <c r="N2099" s="24"/>
      <c r="O2099" s="24"/>
      <c r="P2099" s="24"/>
      <c r="Q2099" s="24"/>
      <c r="R2099" s="24"/>
      <c r="S2099" s="24"/>
      <c r="T2099" s="18" t="n">
        <f aca="false">VALUE($A2099&amp;(REPT("0",9-LEN(TEXT($A2099,"0")))))+LOG($A2099)</f>
        <v>660000001.819544</v>
      </c>
    </row>
    <row r="2100" customFormat="false" ht="13.5" hidden="false" customHeight="true" outlineLevel="0" collapsed="false">
      <c r="A2100" s="1" t="n">
        <v>661</v>
      </c>
      <c r="B2100" s="0" t="str">
        <f aca="false">SUBSTITUTE(SUBSTITUTE(LEFT(UPPER($C2100),60)," "," "),","," ")</f>
        <v>661 - CHARGES D INTÉRÊTS</v>
      </c>
      <c r="C2100" s="0" t="s">
        <v>2169</v>
      </c>
      <c r="F2100" s="21" t="str">
        <f aca="false">IF($D2100="","","Yes")</f>
        <v/>
      </c>
      <c r="G2100" s="22" t="str">
        <f aca="false">IF($H2100="",IF($A2100&lt;10,"Yes",IF(OR(LEN(TEXT($A2100,"0"))=2,LEN(TEXT($A2100,"0"))=3),"Yes","No")),"No")</f>
        <v>Yes</v>
      </c>
      <c r="I2100" s="0" t="n">
        <v>66</v>
      </c>
      <c r="T2100" s="18" t="n">
        <f aca="false">VALUE($A2100&amp;(REPT("0",9-LEN(TEXT($A2100,"0")))))+LOG($A2100)</f>
        <v>661000002.820202</v>
      </c>
    </row>
    <row r="2101" customFormat="false" ht="13.5" hidden="false" customHeight="true" outlineLevel="0" collapsed="false">
      <c r="A2101" s="1" t="n">
        <v>6610</v>
      </c>
      <c r="B2101" s="0" t="str">
        <f aca="false">SUBSTITUTE(SUBSTITUTE(LEFT(UPPER($C2101),60)," "," "),","," ")</f>
        <v>6610 - IMPRIMÉS PUBLICITAIRESÉ MATÉRIEL DE PUBLICITÉ</v>
      </c>
      <c r="C2101" s="0" t="s">
        <v>2170</v>
      </c>
      <c r="F2101" s="21" t="str">
        <f aca="false">IF($D2101="","","Yes")</f>
        <v/>
      </c>
      <c r="G2101" s="22" t="str">
        <f aca="false">IF($H2101="",IF($A2101&lt;10,"Yes",IF(OR(LEN(TEXT($A2101,"0"))=2,LEN(TEXT($A2101,"0"))=3),"Yes","No")),"No")</f>
        <v>No</v>
      </c>
      <c r="I2101" s="0" t="n">
        <v>661</v>
      </c>
      <c r="T2101" s="18" t="n">
        <f aca="false">VALUE($A2101&amp;(REPT("0",9-LEN(TEXT($A2101,"0")))))+LOG($A2101)</f>
        <v>661000003.820202</v>
      </c>
    </row>
    <row r="2102" customFormat="false" ht="13.5" hidden="false" customHeight="true" outlineLevel="0" collapsed="false">
      <c r="A2102" s="1" t="n">
        <v>6611</v>
      </c>
      <c r="B2102" s="0" t="str">
        <f aca="false">SUBSTITUTE(SUBSTITUTE(LEFT(UPPER($C2102),60)," "," "),","," ")</f>
        <v>6611 - INTÉRÊTS DES EMPRUNTS ET DETTES</v>
      </c>
      <c r="C2102" s="0" t="s">
        <v>2171</v>
      </c>
      <c r="F2102" s="21" t="str">
        <f aca="false">IF($D2102="","","Yes")</f>
        <v/>
      </c>
      <c r="G2102" s="22" t="s">
        <v>35</v>
      </c>
      <c r="I2102" s="0" t="n">
        <v>661</v>
      </c>
      <c r="T2102" s="18" t="n">
        <f aca="false">VALUE($A2102&amp;(REPT("0",9-LEN(TEXT($A2102,"0")))))+LOG($A2102)</f>
        <v>661100003.820267</v>
      </c>
    </row>
    <row r="2103" customFormat="false" ht="13.5" hidden="false" customHeight="true" outlineLevel="0" collapsed="false">
      <c r="A2103" s="1" t="n">
        <v>66116</v>
      </c>
      <c r="B2103" s="0" t="str">
        <f aca="false">SUBSTITUTE(SUBSTITUTE(LEFT(UPPER($C2103),60)," "," "),","," ")</f>
        <v>66116 - INTÉRÊTS DES EMPRUNTS ET DETTES DES EMPRUNTS ET DETT</v>
      </c>
      <c r="C2103" s="0" t="s">
        <v>2172</v>
      </c>
      <c r="F2103" s="21" t="str">
        <f aca="false">IF($D2103="","","Yes")</f>
        <v/>
      </c>
      <c r="G2103" s="22" t="str">
        <f aca="false">IF($H2103="",IF($A2103&lt;10,"Yes",IF(OR(LEN(TEXT($A2103,"0"))=2,LEN(TEXT($A2103,"0"))=3),"Yes","No")),"No")</f>
        <v>No</v>
      </c>
      <c r="I2103" s="0" t="n">
        <v>6611</v>
      </c>
      <c r="T2103" s="18" t="n">
        <f aca="false">VALUE($A2103&amp;(REPT("0",9-LEN(TEXT($A2103,"0")))))+LOG($A2103)</f>
        <v>661160004.820307</v>
      </c>
    </row>
    <row r="2104" customFormat="false" ht="13.5" hidden="false" customHeight="true" outlineLevel="0" collapsed="false">
      <c r="A2104" s="1" t="n">
        <v>66117</v>
      </c>
      <c r="B2104" s="0" t="str">
        <f aca="false">SUBSTITUTE(SUBSTITUTE(LEFT(UPPER($C2104),60)," "," "),","," ")</f>
        <v>66117 - INTÉRÊTS DES EMPRUNTS ET DETTES DES DETTES RATTACHÉE</v>
      </c>
      <c r="C2104" s="0" t="s">
        <v>2173</v>
      </c>
      <c r="F2104" s="21" t="str">
        <f aca="false">IF($D2104="","","Yes")</f>
        <v/>
      </c>
      <c r="G2104" s="22" t="str">
        <f aca="false">IF($H2104="",IF($A2104&lt;10,"Yes",IF(OR(LEN(TEXT($A2104,"0"))=2,LEN(TEXT($A2104,"0"))=3),"Yes","No")),"No")</f>
        <v>No</v>
      </c>
      <c r="I2104" s="0" t="n">
        <v>6611</v>
      </c>
      <c r="T2104" s="18" t="n">
        <f aca="false">VALUE($A2104&amp;(REPT("0",9-LEN(TEXT($A2104,"0")))))+LOG($A2104)</f>
        <v>661170004.820313</v>
      </c>
    </row>
    <row r="2105" customFormat="false" ht="13.5" hidden="false" customHeight="true" outlineLevel="0" collapsed="false">
      <c r="A2105" s="1" t="n">
        <v>6615</v>
      </c>
      <c r="B2105" s="0" t="str">
        <f aca="false">SUBSTITUTE(SUBSTITUTE(LEFT(UPPER($C2105),60)," "," "),","," ")</f>
        <v>6615 - INTÉRÊTS DES COMPTES COURANTS ET DES DÉPÔTS CRÉDITEUR</v>
      </c>
      <c r="C2105" s="0" t="s">
        <v>2174</v>
      </c>
      <c r="F2105" s="21" t="str">
        <f aca="false">IF($D2105="","","Yes")</f>
        <v/>
      </c>
      <c r="G2105" s="22" t="str">
        <f aca="false">IF($H2105="",IF($A2105&lt;10,"Yes",IF(OR(LEN(TEXT($A2105,"0"))=2,LEN(TEXT($A2105,"0"))=3),"Yes","No")),"No")</f>
        <v>No</v>
      </c>
      <c r="I2105" s="0" t="n">
        <v>661</v>
      </c>
      <c r="T2105" s="18" t="n">
        <f aca="false">VALUE($A2105&amp;(REPT("0",9-LEN(TEXT($A2105,"0")))))+LOG($A2105)</f>
        <v>661500003.82053</v>
      </c>
    </row>
    <row r="2106" customFormat="false" ht="13.5" hidden="false" customHeight="true" outlineLevel="0" collapsed="false">
      <c r="A2106" s="1" t="n">
        <v>6616</v>
      </c>
      <c r="B2106" s="0" t="str">
        <f aca="false">SUBSTITUTE(SUBSTITUTE(LEFT(UPPER($C2106),60)," "," "),","," ")</f>
        <v>6616 - INTÉRÊTS BANCAIRES ET SUR OPÉRATIONS DE FINANCEMENT</v>
      </c>
      <c r="C2106" s="0" t="s">
        <v>2175</v>
      </c>
      <c r="D2106" s="0" t="s">
        <v>93</v>
      </c>
      <c r="F2106" s="21" t="str">
        <f aca="false">IF($D2106="","","Yes")</f>
        <v>Yes</v>
      </c>
      <c r="G2106" s="22" t="str">
        <f aca="false">IF($H2106="",IF($A2106&lt;10,"Yes",IF(OR(LEN(TEXT($A2106,"0"))=2,LEN(TEXT($A2106,"0"))=3),"Yes","No")),"No")</f>
        <v>No</v>
      </c>
      <c r="H2106" s="28" t="s">
        <v>2176</v>
      </c>
      <c r="I2106" s="0" t="n">
        <v>661</v>
      </c>
      <c r="T2106" s="18" t="n">
        <f aca="false">VALUE($A2106&amp;(REPT("0",9-LEN(TEXT($A2106,"0")))))+LOG($A2106)</f>
        <v>661600003.820596</v>
      </c>
    </row>
    <row r="2107" customFormat="false" ht="13.5" hidden="false" customHeight="true" outlineLevel="0" collapsed="false">
      <c r="A2107" s="1" t="n">
        <v>6617</v>
      </c>
      <c r="B2107" s="0" t="str">
        <f aca="false">SUBSTITUTE(SUBSTITUTE(LEFT(UPPER($C2107),60)," "," "),","," ")</f>
        <v>6617 - INTÉRÊTS DES OBLIGATIONS CAUTIONNÉES</v>
      </c>
      <c r="C2107" s="0" t="s">
        <v>2177</v>
      </c>
      <c r="F2107" s="21" t="str">
        <f aca="false">IF($D2107="","","Yes")</f>
        <v/>
      </c>
      <c r="G2107" s="22" t="str">
        <f aca="false">IF($H2107="",IF($A2107&lt;10,"Yes",IF(OR(LEN(TEXT($A2107,"0"))=2,LEN(TEXT($A2107,"0"))=3),"Yes","No")),"No")</f>
        <v>No</v>
      </c>
      <c r="I2107" s="0" t="n">
        <v>661</v>
      </c>
      <c r="T2107" s="18" t="n">
        <f aca="false">VALUE($A2107&amp;(REPT("0",9-LEN(TEXT($A2107,"0")))))+LOG($A2107)</f>
        <v>661700003.820661</v>
      </c>
    </row>
    <row r="2108" customFormat="false" ht="13.5" hidden="false" customHeight="true" outlineLevel="0" collapsed="false">
      <c r="A2108" s="1" t="n">
        <v>6618</v>
      </c>
      <c r="B2108" s="0" t="str">
        <f aca="false">SUBSTITUTE(SUBSTITUTE(LEFT(UPPER($C2108),60)," "," "),","," ")</f>
        <v>6618 - INTÉRÊTS DES AUTRES DETTES</v>
      </c>
      <c r="C2108" s="0" t="s">
        <v>2178</v>
      </c>
      <c r="F2108" s="21" t="str">
        <f aca="false">IF($D2108="","","Yes")</f>
        <v/>
      </c>
      <c r="G2108" s="22" t="s">
        <v>35</v>
      </c>
      <c r="I2108" s="0" t="n">
        <v>661</v>
      </c>
      <c r="T2108" s="18" t="n">
        <f aca="false">VALUE($A2108&amp;(REPT("0",9-LEN(TEXT($A2108,"0")))))+LOG($A2108)</f>
        <v>661800003.820727</v>
      </c>
    </row>
    <row r="2109" customFormat="false" ht="13.5" hidden="false" customHeight="true" outlineLevel="0" collapsed="false">
      <c r="A2109" s="1" t="n">
        <v>66181</v>
      </c>
      <c r="B2109" s="0" t="str">
        <f aca="false">SUBSTITUTE(SUBSTITUTE(LEFT(UPPER($C2109),60)," "," "),","," ")</f>
        <v>66181 - INTÉRÊTS DES AUTRES DETTES DES DETTES COMMERCIALES</v>
      </c>
      <c r="C2109" s="0" t="s">
        <v>2179</v>
      </c>
      <c r="D2109" s="0" t="s">
        <v>93</v>
      </c>
      <c r="F2109" s="21" t="str">
        <f aca="false">IF($D2109="","","Yes")</f>
        <v>Yes</v>
      </c>
      <c r="G2109" s="22" t="str">
        <f aca="false">IF($H2109="",IF($A2109&lt;10,"Yes",IF(OR(LEN(TEXT($A2109,"0"))=2,LEN(TEXT($A2109,"0"))=3),"Yes","No")),"No")</f>
        <v>No</v>
      </c>
      <c r="H2109" s="20"/>
      <c r="I2109" s="0" t="n">
        <v>6618</v>
      </c>
      <c r="T2109" s="18" t="n">
        <f aca="false">VALUE($A2109&amp;(REPT("0",9-LEN(TEXT($A2109,"0")))))+LOG($A2109)</f>
        <v>661810004.820733</v>
      </c>
    </row>
    <row r="2110" customFormat="false" ht="13.5" hidden="false" customHeight="true" outlineLevel="0" collapsed="false">
      <c r="A2110" s="1" t="n">
        <v>66188</v>
      </c>
      <c r="B2110" s="0" t="str">
        <f aca="false">SUBSTITUTE(SUBSTITUTE(LEFT(UPPER($C2110),60)," "," "),","," ")</f>
        <v>66188 - INTÉRÊTS DES AUTRES DETTES DES DETTES DIVERSES</v>
      </c>
      <c r="C2110" s="0" t="s">
        <v>2180</v>
      </c>
      <c r="F2110" s="21" t="str">
        <f aca="false">IF($D2110="","","Yes")</f>
        <v/>
      </c>
      <c r="G2110" s="22" t="str">
        <f aca="false">IF($H2110="",IF($A2110&lt;10,"Yes",IF(OR(LEN(TEXT($A2110,"0"))=2,LEN(TEXT($A2110,"0"))=3),"Yes","No")),"No")</f>
        <v>No</v>
      </c>
      <c r="I2110" s="0" t="n">
        <v>6618</v>
      </c>
      <c r="T2110" s="18" t="n">
        <f aca="false">VALUE($A2110&amp;(REPT("0",9-LEN(TEXT($A2110,"0")))))+LOG($A2110)</f>
        <v>661880004.820779</v>
      </c>
    </row>
    <row r="2111" customFormat="false" ht="13.5" hidden="false" customHeight="true" outlineLevel="0" collapsed="false">
      <c r="A2111" s="1" t="n">
        <v>662</v>
      </c>
      <c r="B2111" s="0" t="str">
        <f aca="false">SUBSTITUTE(SUBSTITUTE(LEFT(UPPER($C2111),60)," "," "),","," ")</f>
        <v>662 - VITRINESÉ DECORATIONÉ FOIRESÉ EXPOSITIONS</v>
      </c>
      <c r="C2111" s="0" t="s">
        <v>2181</v>
      </c>
      <c r="F2111" s="21" t="str">
        <f aca="false">IF($D2111="","","Yes")</f>
        <v/>
      </c>
      <c r="G2111" s="22" t="str">
        <f aca="false">IF($H2111="",IF($A2111&lt;10,"Yes",IF(OR(LEN(TEXT($A2111,"0"))=2,LEN(TEXT($A2111,"0"))=3),"Yes","No")),"No")</f>
        <v>Yes</v>
      </c>
      <c r="I2111" s="0" t="n">
        <v>66</v>
      </c>
      <c r="T2111" s="18" t="n">
        <f aca="false">VALUE($A2111&amp;(REPT("0",9-LEN(TEXT($A2111,"0")))))+LOG($A2111)</f>
        <v>662000002.820858</v>
      </c>
    </row>
    <row r="2112" customFormat="false" ht="13.5" hidden="false" customHeight="true" outlineLevel="0" collapsed="false">
      <c r="A2112" s="1" t="n">
        <v>6620</v>
      </c>
      <c r="B2112" s="0" t="str">
        <f aca="false">SUBSTITUTE(SUBSTITUTE(LEFT(UPPER($C2112),60)," "," "),","," ")</f>
        <v>6620 - VITRINES &amp; DÉCORATION</v>
      </c>
      <c r="C2112" s="0" t="s">
        <v>2182</v>
      </c>
      <c r="F2112" s="21" t="str">
        <f aca="false">IF($D2112="","","Yes")</f>
        <v/>
      </c>
      <c r="G2112" s="22" t="str">
        <f aca="false">IF($H2112="",IF($A2112&lt;10,"Yes",IF(OR(LEN(TEXT($A2112,"0"))=2,LEN(TEXT($A2112,"0"))=3),"Yes","No")),"No")</f>
        <v>No</v>
      </c>
      <c r="I2112" s="0" t="n">
        <v>662</v>
      </c>
      <c r="T2112" s="18" t="n">
        <f aca="false">VALUE($A2112&amp;(REPT("0",9-LEN(TEXT($A2112,"0")))))+LOG($A2112)</f>
        <v>662000003.820858</v>
      </c>
    </row>
    <row r="2113" customFormat="false" ht="13.5" hidden="false" customHeight="true" outlineLevel="0" collapsed="false">
      <c r="A2113" s="1" t="n">
        <v>6621</v>
      </c>
      <c r="B2113" s="0" t="str">
        <f aca="false">SUBSTITUTE(SUBSTITUTE(LEFT(UPPER($C2113),60)," "," "),","," ")</f>
        <v>6621 - FOIRES &amp; EXPOSITIONS</v>
      </c>
      <c r="C2113" s="0" t="s">
        <v>2183</v>
      </c>
      <c r="F2113" s="21" t="str">
        <f aca="false">IF($D2113="","","Yes")</f>
        <v/>
      </c>
      <c r="G2113" s="22" t="str">
        <f aca="false">IF($H2113="",IF($A2113&lt;10,"Yes",IF(OR(LEN(TEXT($A2113,"0"))=2,LEN(TEXT($A2113,"0"))=3),"Yes","No")),"No")</f>
        <v>No</v>
      </c>
      <c r="I2113" s="0" t="n">
        <v>662</v>
      </c>
      <c r="T2113" s="18" t="n">
        <f aca="false">VALUE($A2113&amp;(REPT("0",9-LEN(TEXT($A2113,"0")))))+LOG($A2113)</f>
        <v>662100003.820924</v>
      </c>
    </row>
    <row r="2114" customFormat="false" ht="13.5" hidden="false" customHeight="true" outlineLevel="0" collapsed="false">
      <c r="A2114" s="1" t="n">
        <v>664</v>
      </c>
      <c r="B2114" s="0" t="str">
        <f aca="false">SUBSTITUTE(SUBSTITUTE(LEFT(UPPER($C2114),60)," "," "),","," ")</f>
        <v>664 - PERTES SUR CRÉANCES LIÉES À DES PARTICIPATIONS</v>
      </c>
      <c r="C2114" s="0" t="s">
        <v>2184</v>
      </c>
      <c r="F2114" s="21" t="str">
        <f aca="false">IF($D2114="","","Yes")</f>
        <v/>
      </c>
      <c r="G2114" s="22" t="str">
        <f aca="false">IF($H2114="",IF($A2114&lt;10,"Yes",IF(OR(LEN(TEXT($A2114,"0"))=2,LEN(TEXT($A2114,"0"))=3),"Yes","No")),"No")</f>
        <v>Yes</v>
      </c>
      <c r="I2114" s="0" t="n">
        <v>66</v>
      </c>
      <c r="T2114" s="18" t="n">
        <f aca="false">VALUE($A2114&amp;(REPT("0",9-LEN(TEXT($A2114,"0")))))+LOG($A2114)</f>
        <v>664000002.822168</v>
      </c>
    </row>
    <row r="2115" customFormat="false" ht="13.5" hidden="false" customHeight="true" outlineLevel="0" collapsed="false">
      <c r="A2115" s="1" t="n">
        <v>6640</v>
      </c>
      <c r="B2115" s="0" t="str">
        <f aca="false">SUBSTITUTE(SUBSTITUTE(LEFT(UPPER($C2115),60)," "," "),","," ")</f>
        <v>6640 - FRAIS DE VOYAGE</v>
      </c>
      <c r="C2115" s="0" t="s">
        <v>2185</v>
      </c>
      <c r="F2115" s="21" t="str">
        <f aca="false">IF($D2115="","","Yes")</f>
        <v/>
      </c>
      <c r="G2115" s="22" t="str">
        <f aca="false">IF($H2115="",IF($A2115&lt;10,"Yes",IF(OR(LEN(TEXT($A2115,"0"))=2,LEN(TEXT($A2115,"0"))=3),"Yes","No")),"No")</f>
        <v>No</v>
      </c>
      <c r="I2115" s="0" t="n">
        <v>664</v>
      </c>
      <c r="T2115" s="18" t="n">
        <f aca="false">VALUE($A2115&amp;(REPT("0",9-LEN(TEXT($A2115,"0")))))+LOG($A2115)</f>
        <v>664000003.822168</v>
      </c>
    </row>
    <row r="2116" customFormat="false" ht="13.5" hidden="false" customHeight="true" outlineLevel="0" collapsed="false">
      <c r="A2116" s="1" t="n">
        <v>6641</v>
      </c>
      <c r="B2116" s="0" t="str">
        <f aca="false">SUBSTITUTE(SUBSTITUTE(LEFT(UPPER($C2116),60)," "," "),","," ")</f>
        <v>6641 - CONSEILS À LA CLIENTÈLE</v>
      </c>
      <c r="C2116" s="0" t="s">
        <v>2186</v>
      </c>
      <c r="F2116" s="21" t="str">
        <f aca="false">IF($D2116="","","Yes")</f>
        <v/>
      </c>
      <c r="G2116" s="22" t="str">
        <f aca="false">IF($H2116="",IF($A2116&lt;10,"Yes",IF(OR(LEN(TEXT($A2116,"0"))=2,LEN(TEXT($A2116,"0"))=3),"Yes","No")),"No")</f>
        <v>No</v>
      </c>
      <c r="I2116" s="0" t="n">
        <v>664</v>
      </c>
      <c r="T2116" s="18" t="n">
        <f aca="false">VALUE($A2116&amp;(REPT("0",9-LEN(TEXT($A2116,"0")))))+LOG($A2116)</f>
        <v>664100003.822233</v>
      </c>
    </row>
    <row r="2117" customFormat="false" ht="13.5" hidden="false" customHeight="true" outlineLevel="0" collapsed="false">
      <c r="A2117" s="1" t="n">
        <v>6642</v>
      </c>
      <c r="B2117" s="0" t="str">
        <f aca="false">SUBSTITUTE(SUBSTITUTE(LEFT(UPPER($C2117),60)," "," "),","," ")</f>
        <v>6642 - CADEAUX À LA CLIENTÈLE</v>
      </c>
      <c r="C2117" s="0" t="s">
        <v>2187</v>
      </c>
      <c r="F2117" s="21" t="str">
        <f aca="false">IF($D2117="","","Yes")</f>
        <v/>
      </c>
      <c r="G2117" s="22" t="str">
        <f aca="false">IF($H2117="",IF($A2117&lt;10,"Yes",IF(OR(LEN(TEXT($A2117,"0"))=2,LEN(TEXT($A2117,"0"))=3),"Yes","No")),"No")</f>
        <v>No</v>
      </c>
      <c r="I2117" s="0" t="n">
        <v>664</v>
      </c>
      <c r="T2117" s="18" t="n">
        <f aca="false">VALUE($A2117&amp;(REPT("0",9-LEN(TEXT($A2117,"0")))))+LOG($A2117)</f>
        <v>664200003.822299</v>
      </c>
    </row>
    <row r="2118" customFormat="false" ht="13.5" hidden="false" customHeight="true" outlineLevel="0" collapsed="false">
      <c r="A2118" s="1" t="n">
        <v>665</v>
      </c>
      <c r="B2118" s="0" t="str">
        <f aca="false">SUBSTITUTE(SUBSTITUTE(LEFT(UPPER($C2118),60)," "," "),","," ")</f>
        <v>665 - ESCOMPTES ACCORDÉS</v>
      </c>
      <c r="C2118" s="0" t="s">
        <v>2188</v>
      </c>
      <c r="D2118" s="0" t="s">
        <v>93</v>
      </c>
      <c r="F2118" s="21" t="str">
        <f aca="false">IF($D2118="","","Yes")</f>
        <v>Yes</v>
      </c>
      <c r="G2118" s="22" t="str">
        <f aca="false">IF($H2118="",IF($A2118&lt;10,"Yes",IF(OR(LEN(TEXT($A2118,"0"))=2,LEN(TEXT($A2118,"0"))=3),"Yes","No")),"No")</f>
        <v>No</v>
      </c>
      <c r="H2118" s="28" t="s">
        <v>2189</v>
      </c>
      <c r="I2118" s="0" t="n">
        <v>66</v>
      </c>
      <c r="T2118" s="18" t="n">
        <f aca="false">VALUE($A2118&amp;(REPT("0",9-LEN(TEXT($A2118,"0")))))+LOG($A2118)</f>
        <v>665000002.822822</v>
      </c>
    </row>
    <row r="2119" customFormat="false" ht="13.5" hidden="false" customHeight="true" outlineLevel="0" collapsed="false">
      <c r="A2119" s="1" t="n">
        <v>666</v>
      </c>
      <c r="B2119" s="0" t="str">
        <f aca="false">SUBSTITUTE(SUBSTITUTE(LEFT(UPPER($C2119),60)," "," "),","," ")</f>
        <v>666 - PERTES DE CHANGE</v>
      </c>
      <c r="C2119" s="0" t="s">
        <v>2190</v>
      </c>
      <c r="D2119" s="0" t="s">
        <v>93</v>
      </c>
      <c r="F2119" s="21" t="s">
        <v>820</v>
      </c>
      <c r="G2119" s="22" t="s">
        <v>35</v>
      </c>
      <c r="I2119" s="0" t="n">
        <v>66</v>
      </c>
      <c r="T2119" s="18" t="n">
        <f aca="false">VALUE($A2119&amp;(REPT("0",9-LEN(TEXT($A2119,"0")))))+LOG($A2119)</f>
        <v>666000002.823474</v>
      </c>
    </row>
    <row r="2120" customFormat="false" ht="13.5" hidden="false" customHeight="true" outlineLevel="0" collapsed="false">
      <c r="A2120" s="1" t="n">
        <v>6660</v>
      </c>
      <c r="B2120" s="0" t="str">
        <f aca="false">SUBSTITUTE(SUBSTITUTE(LEFT(UPPER($C2120),60)," "," "),","," ")</f>
        <v>6660 - PERTES DE CHANGE</v>
      </c>
      <c r="C2120" s="0" t="s">
        <v>2191</v>
      </c>
      <c r="D2120" s="0" t="s">
        <v>93</v>
      </c>
      <c r="F2120" s="21" t="str">
        <f aca="false">IF($D2120="","","Yes")</f>
        <v>Yes</v>
      </c>
      <c r="G2120" s="22" t="str">
        <f aca="false">IF($H2121="",IF($A2120&lt;10,"Yes",IF(OR(LEN(TEXT($A2120,"0"))=2,LEN(TEXT($A2120,"0"))=3),"Yes","No")),"No")</f>
        <v>No</v>
      </c>
      <c r="H2120" s="28" t="s">
        <v>2192</v>
      </c>
      <c r="I2120" s="0" t="n">
        <v>666</v>
      </c>
      <c r="T2120" s="18" t="n">
        <f aca="false">VALUE($A2120&amp;(REPT("0",9-LEN(TEXT($A2120,"0")))))+LOG($A2120)</f>
        <v>666000003.823474</v>
      </c>
    </row>
    <row r="2121" customFormat="false" ht="13.5" hidden="false" customHeight="true" outlineLevel="0" collapsed="false">
      <c r="A2121" s="1" t="n">
        <v>6661</v>
      </c>
      <c r="B2121" s="0" t="str">
        <f aca="false">SUBSTITUTE(SUBSTITUTE(LEFT(UPPER($C2121),60)," "," "),","," ")</f>
        <v>6661 - PERTES DE CHANGE</v>
      </c>
      <c r="C2121" s="0" t="s">
        <v>2193</v>
      </c>
      <c r="D2121" s="0" t="s">
        <v>93</v>
      </c>
      <c r="F2121" s="21" t="str">
        <f aca="false">IF($D2121="","","Yes")</f>
        <v>Yes</v>
      </c>
      <c r="G2121" s="22" t="str">
        <f aca="false">IF($H2121="",IF($A2121&lt;10,"Yes",IF(OR(LEN(TEXT($A2121,"0"))=2,LEN(TEXT($A2121,"0"))=3),"Yes","No")),"No")</f>
        <v>No</v>
      </c>
      <c r="H2121" s="0" t="s">
        <v>2194</v>
      </c>
      <c r="I2121" s="0" t="n">
        <v>666</v>
      </c>
      <c r="T2121" s="18" t="n">
        <f aca="false">VALUE($A2121&amp;(REPT("0",9-LEN(TEXT($A2121,"0")))))+LOG($A2121)</f>
        <v>666100003.823539</v>
      </c>
    </row>
    <row r="2122" customFormat="false" ht="13.5" hidden="false" customHeight="true" outlineLevel="0" collapsed="false">
      <c r="A2122" s="1" t="n">
        <v>6662</v>
      </c>
      <c r="B2122" s="0" t="str">
        <f aca="false">SUBSTITUTE(SUBSTITUTE(LEFT(UPPER($C2122),60)," "," "),","," ")</f>
        <v>6662 - PERTES DE CHANGE</v>
      </c>
      <c r="C2122" s="0" t="s">
        <v>2195</v>
      </c>
      <c r="D2122" s="0" t="s">
        <v>93</v>
      </c>
      <c r="F2122" s="21" t="str">
        <f aca="false">IF($D2122="","","Yes")</f>
        <v>Yes</v>
      </c>
      <c r="G2122" s="22" t="str">
        <f aca="false">IF($H2122="",IF($A2122&lt;10,"Yes",IF(OR(LEN(TEXT($A2122,"0"))=2,LEN(TEXT($A2122,"0"))=3),"Yes","No")),"No")</f>
        <v>No</v>
      </c>
      <c r="H2122" s="0" t="s">
        <v>2196</v>
      </c>
      <c r="I2122" s="0" t="n">
        <v>666</v>
      </c>
      <c r="T2122" s="18" t="n">
        <f aca="false">VALUE($A2122&amp;(REPT("0",9-LEN(TEXT($A2122,"0")))))+LOG($A2122)</f>
        <v>666200003.823605</v>
      </c>
    </row>
    <row r="2123" customFormat="false" ht="13.5" hidden="false" customHeight="true" outlineLevel="0" collapsed="false">
      <c r="A2123" s="1" t="n">
        <v>6663</v>
      </c>
      <c r="B2123" s="0" t="str">
        <f aca="false">SUBSTITUTE(SUBSTITUTE(LEFT(UPPER($C2123),60)," "," "),","," ")</f>
        <v>6663 - PERTES DE CHANGE</v>
      </c>
      <c r="C2123" s="0" t="s">
        <v>2197</v>
      </c>
      <c r="D2123" s="0" t="s">
        <v>93</v>
      </c>
      <c r="F2123" s="21" t="str">
        <f aca="false">IF($D2123="","","Yes")</f>
        <v>Yes</v>
      </c>
      <c r="G2123" s="22" t="str">
        <f aca="false">IF($H2123="",IF($A2123&lt;10,"Yes",IF(OR(LEN(TEXT($A2123,"0"))=2,LEN(TEXT($A2123,"0"))=3),"Yes","No")),"No")</f>
        <v>No</v>
      </c>
      <c r="H2123" s="0" t="s">
        <v>2198</v>
      </c>
      <c r="I2123" s="0" t="n">
        <v>666</v>
      </c>
      <c r="T2123" s="18" t="n">
        <f aca="false">VALUE($A2123&amp;(REPT("0",9-LEN(TEXT($A2123,"0")))))+LOG($A2123)</f>
        <v>666300003.82367</v>
      </c>
    </row>
    <row r="2124" customFormat="false" ht="13.5" hidden="false" customHeight="true" outlineLevel="0" collapsed="false">
      <c r="A2124" s="1" t="n">
        <v>667</v>
      </c>
      <c r="B2124" s="0" t="str">
        <f aca="false">SUBSTITUTE(SUBSTITUTE(LEFT(UPPER($C2124),60)," "," "),","," ")</f>
        <v>667 - CHARGES NETTES SUR CESSION VALEURS MOBILIÈRES DE PLACE</v>
      </c>
      <c r="C2124" s="0" t="s">
        <v>2199</v>
      </c>
      <c r="F2124" s="21" t="str">
        <f aca="false">IF($D2124="","","Yes")</f>
        <v/>
      </c>
      <c r="G2124" s="22" t="str">
        <f aca="false">IF($H2124="",IF($A2124&lt;10,"Yes",IF(OR(LEN(TEXT($A2124,"0"))=2,LEN(TEXT($A2124,"0"))=3),"Yes","No")),"No")</f>
        <v>Yes</v>
      </c>
      <c r="I2124" s="0" t="n">
        <v>66</v>
      </c>
      <c r="T2124" s="18" t="n">
        <f aca="false">VALUE($A2124&amp;(REPT("0",9-LEN(TEXT($A2124,"0")))))+LOG($A2124)</f>
        <v>667000002.824126</v>
      </c>
    </row>
    <row r="2125" customFormat="false" ht="13.5" hidden="false" customHeight="true" outlineLevel="0" collapsed="false">
      <c r="A2125" s="1" t="n">
        <v>6670</v>
      </c>
      <c r="B2125" s="0" t="str">
        <f aca="false">SUBSTITUTE(SUBSTITUTE(LEFT(UPPER($C2125),60)," "," "),","," ")</f>
        <v>6670 - MANIFESTATIONS EN FAVEUR DE LA CLIENTÈLE</v>
      </c>
      <c r="C2125" s="0" t="s">
        <v>2200</v>
      </c>
      <c r="F2125" s="21" t="str">
        <f aca="false">IF($D2125="","","Yes")</f>
        <v/>
      </c>
      <c r="G2125" s="22" t="str">
        <f aca="false">IF($H2125="",IF($A2125&lt;10,"Yes",IF(OR(LEN(TEXT($A2125,"0"))=2,LEN(TEXT($A2125,"0"))=3),"Yes","No")),"No")</f>
        <v>No</v>
      </c>
      <c r="I2125" s="0" t="n">
        <v>667</v>
      </c>
      <c r="T2125" s="18" t="n">
        <f aca="false">VALUE($A2125&amp;(REPT("0",9-LEN(TEXT($A2125,"0")))))+LOG($A2125)</f>
        <v>667000003.824126</v>
      </c>
    </row>
    <row r="2126" customFormat="false" ht="13.5" hidden="false" customHeight="true" outlineLevel="0" collapsed="false">
      <c r="A2126" s="1" t="n">
        <v>6671</v>
      </c>
      <c r="B2126" s="0" t="str">
        <f aca="false">SUBSTITUTE(SUBSTITUTE(LEFT(UPPER($C2126),60)," "," "),","," ")</f>
        <v>6671 - CONTACTS AVEC LES MÉDIAS</v>
      </c>
      <c r="C2126" s="0" t="s">
        <v>2201</v>
      </c>
      <c r="F2126" s="21" t="str">
        <f aca="false">IF($D2126="","","Yes")</f>
        <v/>
      </c>
      <c r="G2126" s="22" t="str">
        <f aca="false">IF($H2126="",IF($A2126&lt;10,"Yes",IF(OR(LEN(TEXT($A2126,"0"))=2,LEN(TEXT($A2126,"0"))=3),"Yes","No")),"No")</f>
        <v>No</v>
      </c>
      <c r="I2126" s="0" t="n">
        <v>667</v>
      </c>
      <c r="T2126" s="18" t="n">
        <f aca="false">VALUE($A2126&amp;(REPT("0",9-LEN(TEXT($A2126,"0")))))+LOG($A2126)</f>
        <v>667100003.824191</v>
      </c>
    </row>
    <row r="2127" customFormat="false" ht="13.5" hidden="false" customHeight="true" outlineLevel="0" collapsed="false">
      <c r="A2127" s="1" t="n">
        <v>6672</v>
      </c>
      <c r="B2127" s="0" t="str">
        <f aca="false">SUBSTITUTE(SUBSTITUTE(LEFT(UPPER($C2127),60)," "," "),","," ")</f>
        <v>6672 - ANNIVERSAIRES DE L ENTREPRISE</v>
      </c>
      <c r="C2127" s="0" t="s">
        <v>2202</v>
      </c>
      <c r="F2127" s="21" t="str">
        <f aca="false">IF($D2127="","","Yes")</f>
        <v/>
      </c>
      <c r="G2127" s="22" t="str">
        <f aca="false">IF($H2127="",IF($A2127&lt;10,"Yes",IF(OR(LEN(TEXT($A2127,"0"))=2,LEN(TEXT($A2127,"0"))=3),"Yes","No")),"No")</f>
        <v>No</v>
      </c>
      <c r="I2127" s="0" t="n">
        <v>667</v>
      </c>
      <c r="T2127" s="18" t="n">
        <f aca="false">VALUE($A2127&amp;(REPT("0",9-LEN(TEXT($A2127,"0")))))+LOG($A2127)</f>
        <v>667200003.824256</v>
      </c>
    </row>
    <row r="2128" customFormat="false" ht="13.5" hidden="false" customHeight="true" outlineLevel="0" collapsed="false">
      <c r="A2128" s="1" t="n">
        <v>668</v>
      </c>
      <c r="B2128" s="0" t="str">
        <f aca="false">SUBSTITUTE(SUBSTITUTE(LEFT(UPPER($C2128),60)," "," "),","," ")</f>
        <v>668 - AUTRES CHARGES FINANCIÈRES</v>
      </c>
      <c r="C2128" s="0" t="s">
        <v>2203</v>
      </c>
      <c r="F2128" s="21" t="str">
        <f aca="false">IF($D2128="","","Yes")</f>
        <v/>
      </c>
      <c r="G2128" s="22" t="str">
        <f aca="false">IF($H2128="",IF($A2128&lt;10,"Yes",IF(OR(LEN(TEXT($A2128,"0"))=2,LEN(TEXT($A2128,"0"))=3),"Yes","No")),"No")</f>
        <v>Yes</v>
      </c>
      <c r="I2128" s="0" t="n">
        <v>66</v>
      </c>
      <c r="T2128" s="18" t="n">
        <f aca="false">VALUE($A2128&amp;(REPT("0",9-LEN(TEXT($A2128,"0")))))+LOG($A2128)</f>
        <v>668000002.824776</v>
      </c>
    </row>
    <row r="2129" customFormat="false" ht="13.5" hidden="false" customHeight="true" outlineLevel="0" collapsed="false">
      <c r="A2129" s="1" t="n">
        <v>6680</v>
      </c>
      <c r="B2129" s="0" t="str">
        <f aca="false">SUBSTITUTE(SUBSTITUTE(LEFT(UPPER($C2129),60)," "," "),","," ")</f>
        <v>6680 - CONSEILS EN PUBLICITÉ</v>
      </c>
      <c r="C2129" s="0" t="s">
        <v>2204</v>
      </c>
      <c r="F2129" s="21" t="str">
        <f aca="false">IF($D2129="","","Yes")</f>
        <v/>
      </c>
      <c r="G2129" s="22" t="str">
        <f aca="false">IF($H2129="",IF($A2129&lt;10,"Yes",IF(OR(LEN(TEXT($A2129,"0"))=2,LEN(TEXT($A2129,"0"))=3),"Yes","No")),"No")</f>
        <v>No</v>
      </c>
      <c r="I2129" s="0" t="n">
        <v>668</v>
      </c>
      <c r="T2129" s="18" t="n">
        <f aca="false">VALUE($A2129&amp;(REPT("0",9-LEN(TEXT($A2129,"0")))))+LOG($A2129)</f>
        <v>668000003.824776</v>
      </c>
    </row>
    <row r="2130" customFormat="false" ht="13.5" hidden="false" customHeight="true" outlineLevel="0" collapsed="false">
      <c r="A2130" s="1" t="n">
        <v>6681</v>
      </c>
      <c r="B2130" s="0" t="str">
        <f aca="false">SUBSTITUTE(SUBSTITUTE(LEFT(UPPER($C2130),60)," "," "),","," ")</f>
        <v>6681 - ETUDES DE MARCHÉ</v>
      </c>
      <c r="C2130" s="0" t="s">
        <v>2205</v>
      </c>
      <c r="F2130" s="21" t="str">
        <f aca="false">IF($D2130="","","Yes")</f>
        <v/>
      </c>
      <c r="G2130" s="22" t="str">
        <f aca="false">IF($H2130="",IF($A2130&lt;10,"Yes",IF(OR(LEN(TEXT($A2130,"0"))=2,LEN(TEXT($A2130,"0"))=3),"Yes","No")),"No")</f>
        <v>No</v>
      </c>
      <c r="I2130" s="0" t="n">
        <v>668</v>
      </c>
      <c r="T2130" s="18" t="n">
        <f aca="false">VALUE($A2130&amp;(REPT("0",9-LEN(TEXT($A2130,"0")))))+LOG($A2130)</f>
        <v>668100003.824842</v>
      </c>
    </row>
    <row r="2131" customFormat="false" ht="13.5" hidden="false" customHeight="true" outlineLevel="0" collapsed="false">
      <c r="A2131" s="23" t="n">
        <v>67</v>
      </c>
      <c r="B2131" s="24" t="str">
        <f aca="false">SUBSTITUTE(SUBSTITUTE(LEFT(UPPER($C2131),60)," "," "),","," ")</f>
        <v>67 - IMPÔTS SUR LES RÉSULTATS</v>
      </c>
      <c r="C2131" s="24" t="s">
        <v>2206</v>
      </c>
      <c r="D2131" s="24" t="s">
        <v>93</v>
      </c>
      <c r="E2131" s="24"/>
      <c r="F2131" s="21" t="str">
        <f aca="false">IF($D2131="","","Yes")</f>
        <v>Yes</v>
      </c>
      <c r="G2131" s="22" t="str">
        <f aca="false">IF($H2131="",IF($A2131&lt;10,"Yes",IF(OR(LEN(TEXT($A2131,"0"))=2,LEN(TEXT($A2131,"0"))=3),"Yes","No")),"No")</f>
        <v>Yes</v>
      </c>
      <c r="H2131" s="24"/>
      <c r="I2131" s="24" t="n">
        <v>6</v>
      </c>
      <c r="J2131" s="24"/>
      <c r="K2131" s="24"/>
      <c r="L2131" s="24"/>
      <c r="M2131" s="24"/>
      <c r="N2131" s="24"/>
      <c r="O2131" s="24"/>
      <c r="P2131" s="24"/>
      <c r="Q2131" s="24"/>
      <c r="R2131" s="24"/>
      <c r="S2131" s="24"/>
      <c r="T2131" s="18" t="n">
        <f aca="false">VALUE($A2131&amp;(REPT("0",9-LEN(TEXT($A2131,"0")))))+LOG($A2131)</f>
        <v>670000001.826075</v>
      </c>
    </row>
    <row r="2132" customFormat="false" ht="13.5" hidden="false" customHeight="true" outlineLevel="0" collapsed="false">
      <c r="A2132" s="1" t="n">
        <v>670</v>
      </c>
      <c r="B2132" s="0" t="str">
        <f aca="false">SUBSTITUTE(SUBSTITUTE(LEFT(UPPER($C2132),60)," "," "),","," ")</f>
        <v>670 - INFORMATIONS ECONOMIQUESÉ POURSUITES</v>
      </c>
      <c r="C2132" s="0" t="s">
        <v>2207</v>
      </c>
      <c r="F2132" s="21" t="str">
        <f aca="false">IF($D2132="","","Yes")</f>
        <v/>
      </c>
      <c r="G2132" s="22" t="str">
        <f aca="false">IF($H2132="",IF($A2132&lt;10,"Yes",IF(OR(LEN(TEXT($A2132,"0"))=2,LEN(TEXT($A2132,"0"))=3),"Yes","No")),"No")</f>
        <v>Yes</v>
      </c>
      <c r="I2132" s="0" t="n">
        <v>67</v>
      </c>
      <c r="T2132" s="18" t="n">
        <f aca="false">VALUE($A2132&amp;(REPT("0",9-LEN(TEXT($A2132,"0")))))+LOG($A2132)</f>
        <v>670000002.826075</v>
      </c>
    </row>
    <row r="2133" customFormat="false" ht="13.5" hidden="false" customHeight="true" outlineLevel="0" collapsed="false">
      <c r="A2133" s="1" t="n">
        <v>6700</v>
      </c>
      <c r="B2133" s="0" t="str">
        <f aca="false">SUBSTITUTE(SUBSTITUTE(LEFT(UPPER($C2133),60)," "," "),","," ")</f>
        <v>6700 - INFORMATIONS ÉCONOMIQUES</v>
      </c>
      <c r="C2133" s="0" t="s">
        <v>2208</v>
      </c>
      <c r="F2133" s="21" t="str">
        <f aca="false">IF($D2133="","","Yes")</f>
        <v/>
      </c>
      <c r="G2133" s="22" t="s">
        <v>35</v>
      </c>
      <c r="I2133" s="0" t="n">
        <v>670</v>
      </c>
      <c r="T2133" s="18" t="n">
        <f aca="false">VALUE($A2133&amp;(REPT("0",9-LEN(TEXT($A2133,"0")))))+LOG($A2133)</f>
        <v>670000003.826075</v>
      </c>
    </row>
    <row r="2134" customFormat="false" ht="13.5" hidden="false" customHeight="true" outlineLevel="0" collapsed="false">
      <c r="A2134" s="1" t="n">
        <v>67000000</v>
      </c>
      <c r="B2134" s="0" t="str">
        <f aca="false">SUBSTITUTE(SUBSTITUTE(LEFT(UPPER($C2134),60)," "," "),","," ")</f>
        <v>67000000 - IMPÔTS SUR LES RÉSULTATS</v>
      </c>
      <c r="C2134" s="0" t="s">
        <v>2209</v>
      </c>
      <c r="F2134" s="21" t="str">
        <f aca="false">IF($D2134="","","Yes")</f>
        <v/>
      </c>
      <c r="G2134" s="22" t="str">
        <f aca="false">IF($H2134="",IF($A2134&lt;10,"Yes",IF(OR(LEN(TEXT($A2134,"0"))=2,LEN(TEXT($A2134,"0"))=3),"Yes","No")),"No")</f>
        <v>No</v>
      </c>
      <c r="I2134" s="0" t="n">
        <v>6700</v>
      </c>
      <c r="T2134" s="18" t="n">
        <f aca="false">VALUE($A2134&amp;(REPT("0",9-LEN(TEXT($A2134,"0")))))+LOG($A2134)</f>
        <v>670000007.826075</v>
      </c>
    </row>
    <row r="2135" customFormat="false" ht="13.5" hidden="false" customHeight="true" outlineLevel="0" collapsed="false">
      <c r="A2135" s="1" t="n">
        <v>6701</v>
      </c>
      <c r="B2135" s="0" t="str">
        <f aca="false">SUBSTITUTE(SUBSTITUTE(LEFT(UPPER($C2135),60)," "," "),","," ")</f>
        <v>6701 - POURSUITES</v>
      </c>
      <c r="C2135" s="0" t="s">
        <v>2210</v>
      </c>
      <c r="F2135" s="21" t="str">
        <f aca="false">IF($D2135="","","Yes")</f>
        <v/>
      </c>
      <c r="G2135" s="22" t="s">
        <v>35</v>
      </c>
      <c r="I2135" s="0" t="n">
        <v>670</v>
      </c>
      <c r="T2135" s="18" t="n">
        <f aca="false">VALUE($A2135&amp;(REPT("0",9-LEN(TEXT($A2135,"0")))))+LOG($A2135)</f>
        <v>670100003.82614</v>
      </c>
    </row>
    <row r="2136" customFormat="false" ht="13.5" hidden="false" customHeight="true" outlineLevel="0" collapsed="false">
      <c r="A2136" s="1" t="n">
        <v>67010000</v>
      </c>
      <c r="B2136" s="0" t="str">
        <f aca="false">SUBSTITUTE(SUBSTITUTE(LEFT(UPPER($C2136),60)," "," "),","," ")</f>
        <v>67010000 - IMPÔTS SUR LES BÉNÉFICES</v>
      </c>
      <c r="C2136" s="0" t="s">
        <v>2211</v>
      </c>
      <c r="D2136" s="0" t="s">
        <v>22</v>
      </c>
      <c r="F2136" s="21" t="str">
        <f aca="false">IF($D2136="","","Yes")</f>
        <v>Yes</v>
      </c>
      <c r="G2136" s="22" t="str">
        <f aca="false">IF($H2136="",IF($A2136&lt;10,"Yes",IF(OR(LEN(TEXT($A2136,"0"))=2,LEN(TEXT($A2136,"0"))=3),"Yes","No")),"No")</f>
        <v>No</v>
      </c>
      <c r="H2136" s="20"/>
      <c r="I2136" s="0" t="n">
        <v>6701</v>
      </c>
      <c r="T2136" s="18" t="n">
        <f aca="false">VALUE($A2136&amp;(REPT("0",9-LEN(TEXT($A2136,"0")))))+LOG($A2136)</f>
        <v>670100007.82614</v>
      </c>
    </row>
    <row r="2137" customFormat="false" ht="13.5" hidden="false" customHeight="true" outlineLevel="0" collapsed="false">
      <c r="A2137" s="1" t="n">
        <v>67050000</v>
      </c>
      <c r="B2137" s="0" t="str">
        <f aca="false">SUBSTITUTE(SUBSTITUTE(LEFT(UPPER($C2137),60)," "," "),","," ")</f>
        <v>67050000 - IMPSATION MINIMALE ANNUELLE DES SOCIÉTÉS</v>
      </c>
      <c r="C2137" s="0" t="s">
        <v>2212</v>
      </c>
      <c r="F2137" s="21" t="str">
        <f aca="false">IF($D2137="","","Yes")</f>
        <v/>
      </c>
      <c r="G2137" s="22" t="str">
        <f aca="false">IF($H2137="",IF($A2137&lt;10,"Yes",IF(OR(LEN(TEXT($A2137,"0"))=2,LEN(TEXT($A2137,"0"))=3),"Yes","No")),"No")</f>
        <v>No</v>
      </c>
      <c r="I2137" s="0" t="n">
        <v>670</v>
      </c>
      <c r="T2137" s="18" t="n">
        <f aca="false">VALUE($A2137&amp;(REPT("0",9-LEN(TEXT($A2137,"0")))))+LOG($A2137)</f>
        <v>670500007.826399</v>
      </c>
    </row>
    <row r="2138" customFormat="false" ht="13.5" hidden="false" customHeight="true" outlineLevel="0" collapsed="false">
      <c r="A2138" s="1" t="n">
        <v>67080000</v>
      </c>
      <c r="B2138" s="0" t="str">
        <f aca="false">SUBSTITUTE(SUBSTITUTE(LEFT(UPPER($C2138),60)," "," "),","," ")</f>
        <v>67080000 - RAPPELS &amp; DÉGRÉVEMENTS DES IMPÔTS / RÉSULTATS</v>
      </c>
      <c r="C2138" s="0" t="s">
        <v>2213</v>
      </c>
      <c r="F2138" s="21" t="str">
        <f aca="false">IF($D2138="","","Yes")</f>
        <v/>
      </c>
      <c r="G2138" s="22" t="str">
        <f aca="false">IF($H2138="",IF($A2138&lt;10,"Yes",IF(OR(LEN(TEXT($A2138,"0"))=2,LEN(TEXT($A2138,"0"))=3),"Yes","No")),"No")</f>
        <v>No</v>
      </c>
      <c r="I2138" s="0" t="n">
        <v>670</v>
      </c>
      <c r="T2138" s="18" t="n">
        <f aca="false">VALUE($A2138&amp;(REPT("0",9-LEN(TEXT($A2138,"0")))))+LOG($A2138)</f>
        <v>670800007.826593</v>
      </c>
    </row>
    <row r="2139" customFormat="false" ht="13.5" hidden="false" customHeight="true" outlineLevel="0" collapsed="false">
      <c r="A2139" s="1" t="n">
        <v>671</v>
      </c>
      <c r="B2139" s="0" t="str">
        <f aca="false">SUBSTITUTE(SUBSTITUTE(LEFT(UPPER($C2139),60)," "," "),","," ")</f>
        <v>671 - CHARGES EXCEPTIONNELLES SUR OPÉRATIONS DE GESTION</v>
      </c>
      <c r="C2139" s="0" t="s">
        <v>2214</v>
      </c>
      <c r="F2139" s="21" t="str">
        <f aca="false">IF($D2139="","","Yes")</f>
        <v/>
      </c>
      <c r="G2139" s="22" t="str">
        <f aca="false">IF($H2139="",IF($A2139&lt;10,"Yes",IF(OR(LEN(TEXT($A2139,"0"))=2,LEN(TEXT($A2139,"0"))=3),"Yes","No")),"No")</f>
        <v>Yes</v>
      </c>
      <c r="I2139" s="0" t="n">
        <v>67</v>
      </c>
      <c r="T2139" s="18" t="n">
        <f aca="false">VALUE($A2139&amp;(REPT("0",9-LEN(TEXT($A2139,"0")))))+LOG($A2139)</f>
        <v>671000002.826723</v>
      </c>
    </row>
    <row r="2140" customFormat="false" ht="13.5" hidden="false" customHeight="true" outlineLevel="0" collapsed="false">
      <c r="A2140" s="1" t="n">
        <v>6710</v>
      </c>
      <c r="B2140" s="0" t="str">
        <f aca="false">SUBSTITUTE(SUBSTITUTE(LEFT(UPPER($C2140),60)," "," "),","," ")</f>
        <v>6710 - SÉCURITÉ</v>
      </c>
      <c r="C2140" s="0" t="s">
        <v>2215</v>
      </c>
      <c r="F2140" s="21" t="str">
        <f aca="false">IF($D2140="","","Yes")</f>
        <v/>
      </c>
      <c r="G2140" s="22" t="str">
        <f aca="false">IF($H2140="",IF($A2140&lt;10,"Yes",IF(OR(LEN(TEXT($A2140,"0"))=2,LEN(TEXT($A2140,"0"))=3),"Yes","No")),"No")</f>
        <v>No</v>
      </c>
      <c r="I2140" s="0" t="n">
        <v>671</v>
      </c>
      <c r="T2140" s="18" t="n">
        <f aca="false">VALUE($A2140&amp;(REPT("0",9-LEN(TEXT($A2140,"0")))))+LOG($A2140)</f>
        <v>671000003.826723</v>
      </c>
    </row>
    <row r="2141" customFormat="false" ht="13.5" hidden="false" customHeight="true" outlineLevel="0" collapsed="false">
      <c r="A2141" s="1" t="n">
        <v>6711</v>
      </c>
      <c r="B2141" s="0" t="str">
        <f aca="false">SUBSTITUTE(SUBSTITUTE(LEFT(UPPER($C2141),60)," "," "),","," ")</f>
        <v>6711 - PÉNALITÉS SUR MARCHÉS (ET DÉDITS PAYÉS SUR ACHATS ET </v>
      </c>
      <c r="C2141" s="0" t="s">
        <v>2216</v>
      </c>
      <c r="F2141" s="21" t="str">
        <f aca="false">IF($D2141="","","Yes")</f>
        <v/>
      </c>
      <c r="G2141" s="22" t="str">
        <f aca="false">IF($H2141="",IF($A2141&lt;10,"Yes",IF(OR(LEN(TEXT($A2141,"0"))=2,LEN(TEXT($A2141,"0"))=3),"Yes","No")),"No")</f>
        <v>No</v>
      </c>
      <c r="I2141" s="0" t="n">
        <v>671</v>
      </c>
      <c r="T2141" s="18" t="n">
        <f aca="false">VALUE($A2141&amp;(REPT("0",9-LEN(TEXT($A2141,"0")))))+LOG($A2141)</f>
        <v>671100003.826787</v>
      </c>
    </row>
    <row r="2142" customFormat="false" ht="13.5" hidden="false" customHeight="true" outlineLevel="0" collapsed="false">
      <c r="A2142" s="1" t="n">
        <v>6712</v>
      </c>
      <c r="B2142" s="0" t="str">
        <f aca="false">SUBSTITUTE(SUBSTITUTE(LEFT(UPPER($C2142),60)," "," "),","," ")</f>
        <v>6712 - PÉNALITÉS ET AMENDES FISCALES ET PÉNALES</v>
      </c>
      <c r="C2142" s="0" t="s">
        <v>2217</v>
      </c>
      <c r="F2142" s="21" t="str">
        <f aca="false">IF($D2142="","","Yes")</f>
        <v/>
      </c>
      <c r="G2142" s="22" t="str">
        <f aca="false">IF($H2142="",IF($A2142&lt;10,"Yes",IF(OR(LEN(TEXT($A2142,"0"))=2,LEN(TEXT($A2142,"0"))=3),"Yes","No")),"No")</f>
        <v>No</v>
      </c>
      <c r="I2142" s="0" t="n">
        <v>671</v>
      </c>
      <c r="T2142" s="18" t="n">
        <f aca="false">VALUE($A2142&amp;(REPT("0",9-LEN(TEXT($A2142,"0")))))+LOG($A2142)</f>
        <v>671200003.826852</v>
      </c>
    </row>
    <row r="2143" customFormat="false" ht="13.5" hidden="false" customHeight="true" outlineLevel="0" collapsed="false">
      <c r="A2143" s="1" t="n">
        <v>6713</v>
      </c>
      <c r="B2143" s="0" t="str">
        <f aca="false">SUBSTITUTE(SUBSTITUTE(LEFT(UPPER($C2143),60)," "," "),","," ")</f>
        <v>6713 - DONSÉ LIBÉRALITÉS</v>
      </c>
      <c r="C2143" s="0" t="s">
        <v>2218</v>
      </c>
      <c r="F2143" s="21" t="str">
        <f aca="false">IF($D2143="","","Yes")</f>
        <v/>
      </c>
      <c r="G2143" s="22" t="str">
        <f aca="false">IF($H2143="",IF($A2143&lt;10,"Yes",IF(OR(LEN(TEXT($A2143,"0"))=2,LEN(TEXT($A2143,"0"))=3),"Yes","No")),"No")</f>
        <v>No</v>
      </c>
      <c r="I2143" s="0" t="n">
        <v>671</v>
      </c>
      <c r="T2143" s="18" t="n">
        <f aca="false">VALUE($A2143&amp;(REPT("0",9-LEN(TEXT($A2143,"0")))))+LOG($A2143)</f>
        <v>671300003.826917</v>
      </c>
    </row>
    <row r="2144" customFormat="false" ht="13.5" hidden="false" customHeight="true" outlineLevel="0" collapsed="false">
      <c r="A2144" s="1" t="n">
        <v>6714</v>
      </c>
      <c r="B2144" s="0" t="str">
        <f aca="false">SUBSTITUTE(SUBSTITUTE(LEFT(UPPER($C2144),60)," "," "),","," ")</f>
        <v>6714 - CRÉANCES DEVENUES IRRÉCOUVRABLES DANS L EXERCICE</v>
      </c>
      <c r="C2144" s="0" t="s">
        <v>2219</v>
      </c>
      <c r="D2144" s="0" t="s">
        <v>93</v>
      </c>
      <c r="F2144" s="21" t="str">
        <f aca="false">IF($D2144="","","Yes")</f>
        <v>Yes</v>
      </c>
      <c r="G2144" s="22" t="str">
        <f aca="false">IF($H2144="",IF($A2144&lt;10,"Yes",IF(OR(LEN(TEXT($A2144,"0"))=2,LEN(TEXT($A2144,"0"))=3),"Yes","No")),"No")</f>
        <v>No</v>
      </c>
      <c r="H2144" s="0" t="s">
        <v>2220</v>
      </c>
      <c r="I2144" s="0" t="n">
        <v>671</v>
      </c>
      <c r="T2144" s="18" t="n">
        <f aca="false">VALUE($A2144&amp;(REPT("0",9-LEN(TEXT($A2144,"0")))))+LOG($A2144)</f>
        <v>671400003.826981</v>
      </c>
    </row>
    <row r="2145" customFormat="false" ht="13.5" hidden="false" customHeight="true" outlineLevel="0" collapsed="false">
      <c r="A2145" s="1" t="n">
        <v>6715</v>
      </c>
      <c r="B2145" s="0" t="str">
        <f aca="false">SUBSTITUTE(SUBSTITUTE(LEFT(UPPER($C2145),60)," "," "),","," ")</f>
        <v>6715 - SUBVENTIONS ACCORDÉES</v>
      </c>
      <c r="C2145" s="0" t="s">
        <v>2221</v>
      </c>
      <c r="F2145" s="21" t="str">
        <f aca="false">IF($D2145="","","Yes")</f>
        <v/>
      </c>
      <c r="G2145" s="22" t="str">
        <f aca="false">IF($H2145="",IF($A2145&lt;10,"Yes",IF(OR(LEN(TEXT($A2145,"0"))=2,LEN(TEXT($A2145,"0"))=3),"Yes","No")),"No")</f>
        <v>No</v>
      </c>
      <c r="I2145" s="0" t="n">
        <v>671</v>
      </c>
      <c r="T2145" s="18" t="n">
        <f aca="false">VALUE($A2145&amp;(REPT("0",9-LEN(TEXT($A2145,"0")))))+LOG($A2145)</f>
        <v>671500003.827046</v>
      </c>
    </row>
    <row r="2146" customFormat="false" ht="13.5" hidden="false" customHeight="true" outlineLevel="0" collapsed="false">
      <c r="A2146" s="1" t="n">
        <v>6717</v>
      </c>
      <c r="B2146" s="0" t="str">
        <f aca="false">SUBSTITUTE(SUBSTITUTE(LEFT(UPPER($C2146),60)," "," "),","," ")</f>
        <v>6717 - RAPPELS D IMPÔTS (AUTRES IMPÔTS SUR LES BÉNÉFICES)</v>
      </c>
      <c r="C2146" s="0" t="s">
        <v>2222</v>
      </c>
      <c r="F2146" s="21" t="str">
        <f aca="false">IF($D2146="","","Yes")</f>
        <v/>
      </c>
      <c r="G2146" s="22" t="str">
        <f aca="false">IF($H2146="",IF($A2146&lt;10,"Yes",IF(OR(LEN(TEXT($A2146,"0"))=2,LEN(TEXT($A2146,"0"))=3),"Yes","No")),"No")</f>
        <v>No</v>
      </c>
      <c r="I2146" s="0" t="n">
        <v>671</v>
      </c>
      <c r="T2146" s="18" t="n">
        <f aca="false">VALUE($A2146&amp;(REPT("0",9-LEN(TEXT($A2146,"0")))))+LOG($A2146)</f>
        <v>671700003.827175</v>
      </c>
    </row>
    <row r="2147" customFormat="false" ht="13.5" hidden="false" customHeight="true" outlineLevel="0" collapsed="false">
      <c r="A2147" s="1" t="n">
        <v>6718</v>
      </c>
      <c r="B2147" s="0" t="str">
        <f aca="false">SUBSTITUTE(SUBSTITUTE(LEFT(UPPER($C2147),60)," "," "),","," ")</f>
        <v>6718 - AUTRES CHARGES EXCEPTIONNELLES SUR OPÉRATIONS DE GEST</v>
      </c>
      <c r="C2147" s="0" t="s">
        <v>2223</v>
      </c>
      <c r="D2147" s="0" t="s">
        <v>93</v>
      </c>
      <c r="F2147" s="21" t="str">
        <f aca="false">IF($D2147="","","Yes")</f>
        <v>Yes</v>
      </c>
      <c r="G2147" s="22" t="str">
        <f aca="false">IF($H2147="",IF($A2147&lt;10,"Yes",IF(OR(LEN(TEXT($A2147,"0"))=2,LEN(TEXT($A2147,"0"))=3),"Yes","No")),"No")</f>
        <v>No</v>
      </c>
      <c r="H2147" s="0" t="s">
        <v>2224</v>
      </c>
      <c r="I2147" s="0" t="n">
        <v>671</v>
      </c>
      <c r="T2147" s="18" t="n">
        <f aca="false">VALUE($A2147&amp;(REPT("0",9-LEN(TEXT($A2147,"0")))))+LOG($A2147)</f>
        <v>671800003.82724</v>
      </c>
    </row>
    <row r="2148" customFormat="false" ht="13.5" hidden="false" customHeight="true" outlineLevel="0" collapsed="false">
      <c r="A2148" s="1" t="n">
        <v>672</v>
      </c>
      <c r="B2148" s="0" t="str">
        <f aca="false">SUBSTITUTE(SUBSTITUTE(LEFT(UPPER($C2148),60)," "," "),","," ")</f>
        <v>672 - CHARGES EXCEPTIONNELLES SUR EXERCICES ANTÉRIEURS</v>
      </c>
      <c r="C2148" s="0" t="s">
        <v>2225</v>
      </c>
      <c r="F2148" s="21" t="str">
        <f aca="false">IF($D2148="","","Yes")</f>
        <v/>
      </c>
      <c r="G2148" s="22" t="str">
        <f aca="false">IF($H2148="",IF($A2148&lt;10,"Yes",IF(OR(LEN(TEXT($A2148,"0"))=2,LEN(TEXT($A2148,"0"))=3),"Yes","No")),"No")</f>
        <v>Yes</v>
      </c>
      <c r="I2148" s="0" t="n">
        <v>67</v>
      </c>
      <c r="T2148" s="18" t="n">
        <f aca="false">VALUE($A2148&amp;(REPT("0",9-LEN(TEXT($A2148,"0")))))+LOG($A2148)</f>
        <v>672000002.827369</v>
      </c>
    </row>
    <row r="2149" customFormat="false" ht="13.5" hidden="false" customHeight="true" outlineLevel="0" collapsed="false">
      <c r="A2149" s="1" t="n">
        <v>6720</v>
      </c>
      <c r="B2149" s="0" t="str">
        <f aca="false">SUBSTITUTE(SUBSTITUTE(LEFT(UPPER($C2149),60)," "," "),","," ")</f>
        <v>6720 - RECHERCHE PROJET A</v>
      </c>
      <c r="C2149" s="0" t="s">
        <v>2226</v>
      </c>
      <c r="F2149" s="21" t="str">
        <f aca="false">IF($D2149="","","Yes")</f>
        <v/>
      </c>
      <c r="G2149" s="22" t="str">
        <f aca="false">IF($H2149="",IF($A2149&lt;10,"Yes",IF(OR(LEN(TEXT($A2149,"0"))=2,LEN(TEXT($A2149,"0"))=3),"Yes","No")),"No")</f>
        <v>No</v>
      </c>
      <c r="I2149" s="0" t="n">
        <v>672</v>
      </c>
      <c r="T2149" s="18" t="n">
        <f aca="false">VALUE($A2149&amp;(REPT("0",9-LEN(TEXT($A2149,"0")))))+LOG($A2149)</f>
        <v>672000003.827369</v>
      </c>
    </row>
    <row r="2150" customFormat="false" ht="13.5" hidden="false" customHeight="true" outlineLevel="0" collapsed="false">
      <c r="A2150" s="1" t="n">
        <v>6721</v>
      </c>
      <c r="B2150" s="0" t="str">
        <f aca="false">SUBSTITUTE(SUBSTITUTE(LEFT(UPPER($C2150),60)," "," "),","," ")</f>
        <v>6721 - DÉVELOPPEMENT PROJET B</v>
      </c>
      <c r="C2150" s="0" t="s">
        <v>2227</v>
      </c>
      <c r="F2150" s="21" t="str">
        <f aca="false">IF($D2150="","","Yes")</f>
        <v/>
      </c>
      <c r="G2150" s="22" t="str">
        <f aca="false">IF($H2150="",IF($A2150&lt;10,"Yes",IF(OR(LEN(TEXT($A2150,"0"))=2,LEN(TEXT($A2150,"0"))=3),"Yes","No")),"No")</f>
        <v>No</v>
      </c>
      <c r="I2150" s="0" t="n">
        <v>672</v>
      </c>
      <c r="T2150" s="18" t="n">
        <f aca="false">VALUE($A2150&amp;(REPT("0",9-LEN(TEXT($A2150,"0")))))+LOG($A2150)</f>
        <v>672100003.827434</v>
      </c>
    </row>
    <row r="2151" customFormat="false" ht="13.5" hidden="false" customHeight="true" outlineLevel="0" collapsed="false">
      <c r="A2151" s="1" t="n">
        <v>675</v>
      </c>
      <c r="B2151" s="0" t="str">
        <f aca="false">SUBSTITUTE(SUBSTITUTE(LEFT(UPPER($C2151),60)," "," "),","," ")</f>
        <v>675 - VALEURS COMPTABLES DES ÉLÉMENTS D ACTIF CÉDÉS</v>
      </c>
      <c r="C2151" s="0" t="s">
        <v>2228</v>
      </c>
      <c r="F2151" s="21" t="str">
        <f aca="false">IF($D2151="","","Yes")</f>
        <v/>
      </c>
      <c r="G2151" s="22" t="str">
        <f aca="false">IF($H2151="",IF($A2151&lt;10,"Yes",IF(OR(LEN(TEXT($A2151,"0"))=2,LEN(TEXT($A2151,"0"))=3),"Yes","No")),"No")</f>
        <v>Yes</v>
      </c>
      <c r="I2151" s="0" t="n">
        <v>67</v>
      </c>
      <c r="T2151" s="18" t="n">
        <f aca="false">VALUE($A2151&amp;(REPT("0",9-LEN(TEXT($A2151,"0")))))+LOG($A2151)</f>
        <v>675000002.829304</v>
      </c>
    </row>
    <row r="2152" customFormat="false" ht="13.5" hidden="false" customHeight="true" outlineLevel="0" collapsed="false">
      <c r="A2152" s="1" t="n">
        <v>6751</v>
      </c>
      <c r="B2152" s="0" t="str">
        <f aca="false">SUBSTITUTE(SUBSTITUTE(LEFT(UPPER($C2152),60)," "," "),","," ")</f>
        <v>6751 - IMMOBILISATIONS INCORPORELLES</v>
      </c>
      <c r="C2152" s="0" t="s">
        <v>2229</v>
      </c>
      <c r="F2152" s="21" t="str">
        <f aca="false">IF($D2152="","","Yes")</f>
        <v/>
      </c>
      <c r="G2152" s="22" t="str">
        <f aca="false">IF($H2152="",IF($A2152&lt;10,"Yes",IF(OR(LEN(TEXT($A2152,"0"))=2,LEN(TEXT($A2152,"0"))=3),"Yes","No")),"No")</f>
        <v>No</v>
      </c>
      <c r="I2152" s="0" t="n">
        <v>675</v>
      </c>
      <c r="T2152" s="18" t="n">
        <f aca="false">VALUE($A2152&amp;(REPT("0",9-LEN(TEXT($A2152,"0")))))+LOG($A2152)</f>
        <v>675100003.829368</v>
      </c>
    </row>
    <row r="2153" customFormat="false" ht="13.5" hidden="false" customHeight="true" outlineLevel="0" collapsed="false">
      <c r="A2153" s="1" t="n">
        <v>6752</v>
      </c>
      <c r="B2153" s="0" t="str">
        <f aca="false">SUBSTITUTE(SUBSTITUTE(LEFT(UPPER($C2153),60)," "," "),","," ")</f>
        <v>6752 - IMMOBILISATIONS CORPORELLES</v>
      </c>
      <c r="C2153" s="0" t="s">
        <v>2230</v>
      </c>
      <c r="F2153" s="21" t="str">
        <f aca="false">IF($D2153="","","Yes")</f>
        <v/>
      </c>
      <c r="G2153" s="22" t="str">
        <f aca="false">IF($H2153="",IF($A2153&lt;10,"Yes",IF(OR(LEN(TEXT($A2153,"0"))=2,LEN(TEXT($A2153,"0"))=3),"Yes","No")),"No")</f>
        <v>No</v>
      </c>
      <c r="I2153" s="0" t="n">
        <v>675</v>
      </c>
      <c r="T2153" s="18" t="n">
        <f aca="false">VALUE($A2153&amp;(REPT("0",9-LEN(TEXT($A2153,"0")))))+LOG($A2153)</f>
        <v>675200003.829433</v>
      </c>
    </row>
    <row r="2154" customFormat="false" ht="13.5" hidden="false" customHeight="true" outlineLevel="0" collapsed="false">
      <c r="A2154" s="1" t="n">
        <v>6756</v>
      </c>
      <c r="B2154" s="0" t="str">
        <f aca="false">SUBSTITUTE(SUBSTITUTE(LEFT(UPPER($C2154),60)," "," "),","," ")</f>
        <v>6756 - IMMOBILISATIONS FINANCIÈRES</v>
      </c>
      <c r="C2154" s="0" t="s">
        <v>2231</v>
      </c>
      <c r="F2154" s="21" t="str">
        <f aca="false">IF($D2154="","","Yes")</f>
        <v/>
      </c>
      <c r="G2154" s="22" t="str">
        <f aca="false">IF($H2154="",IF($A2154&lt;10,"Yes",IF(OR(LEN(TEXT($A2154,"0"))=2,LEN(TEXT($A2154,"0"))=3),"Yes","No")),"No")</f>
        <v>No</v>
      </c>
      <c r="I2154" s="0" t="n">
        <v>675</v>
      </c>
      <c r="T2154" s="18" t="n">
        <f aca="false">VALUE($A2154&amp;(REPT("0",9-LEN(TEXT($A2154,"0")))))+LOG($A2154)</f>
        <v>675600003.82969</v>
      </c>
    </row>
    <row r="2155" customFormat="false" ht="13.5" hidden="false" customHeight="true" outlineLevel="0" collapsed="false">
      <c r="A2155" s="1" t="n">
        <v>6758</v>
      </c>
      <c r="B2155" s="0" t="str">
        <f aca="false">SUBSTITUTE(SUBSTITUTE(LEFT(UPPER($C2155),60)," "," "),","," ")</f>
        <v>6758 - AUTRES ÉLÉMENTS D ACTIF</v>
      </c>
      <c r="C2155" s="0" t="s">
        <v>2232</v>
      </c>
      <c r="F2155" s="21" t="str">
        <f aca="false">IF($D2155="","","Yes")</f>
        <v/>
      </c>
      <c r="G2155" s="22" t="str">
        <f aca="false">IF($H2155="",IF($A2155&lt;10,"Yes",IF(OR(LEN(TEXT($A2155,"0"))=2,LEN(TEXT($A2155,"0"))=3),"Yes","No")),"No")</f>
        <v>No</v>
      </c>
      <c r="I2155" s="0" t="n">
        <v>675</v>
      </c>
      <c r="T2155" s="18" t="n">
        <f aca="false">VALUE($A2155&amp;(REPT("0",9-LEN(TEXT($A2155,"0")))))+LOG($A2155)</f>
        <v>675800003.829818</v>
      </c>
    </row>
    <row r="2156" customFormat="false" ht="13.5" hidden="false" customHeight="true" outlineLevel="0" collapsed="false">
      <c r="A2156" s="1" t="n">
        <v>678</v>
      </c>
      <c r="B2156" s="0" t="str">
        <f aca="false">SUBSTITUTE(SUBSTITUTE(LEFT(UPPER($C2156),60)," "," "),","," ")</f>
        <v>678 - AUTRES CHARGES EXCEPTIONNELLES</v>
      </c>
      <c r="C2156" s="0" t="s">
        <v>2233</v>
      </c>
      <c r="F2156" s="21" t="str">
        <f aca="false">IF($D2156="","","Yes")</f>
        <v/>
      </c>
      <c r="G2156" s="22" t="str">
        <f aca="false">IF($H2156="",IF($A2156&lt;10,"Yes",IF(OR(LEN(TEXT($A2156,"0"))=2,LEN(TEXT($A2156,"0"))=3),"Yes","No")),"No")</f>
        <v>Yes</v>
      </c>
      <c r="I2156" s="0" t="n">
        <v>67</v>
      </c>
      <c r="T2156" s="18" t="n">
        <f aca="false">VALUE($A2156&amp;(REPT("0",9-LEN(TEXT($A2156,"0")))))+LOG($A2156)</f>
        <v>678000002.83123</v>
      </c>
    </row>
    <row r="2157" customFormat="false" ht="13.5" hidden="false" customHeight="true" outlineLevel="0" collapsed="false">
      <c r="A2157" s="1" t="n">
        <v>6781</v>
      </c>
      <c r="B2157" s="0" t="str">
        <f aca="false">SUBSTITUTE(SUBSTITUTE(LEFT(UPPER($C2157),60)," "," "),","," ")</f>
        <v>6781 - MALIS PROVENANT DE CLAUSES D INDEXATION</v>
      </c>
      <c r="C2157" s="0" t="s">
        <v>2234</v>
      </c>
      <c r="F2157" s="21" t="str">
        <f aca="false">IF($D2157="","","Yes")</f>
        <v/>
      </c>
      <c r="G2157" s="22" t="str">
        <f aca="false">IF($H2157="",IF($A2157&lt;10,"Yes",IF(OR(LEN(TEXT($A2157,"0"))=2,LEN(TEXT($A2157,"0"))=3),"Yes","No")),"No")</f>
        <v>No</v>
      </c>
      <c r="I2157" s="0" t="n">
        <v>678</v>
      </c>
      <c r="T2157" s="18" t="n">
        <f aca="false">VALUE($A2157&amp;(REPT("0",9-LEN(TEXT($A2157,"0")))))+LOG($A2157)</f>
        <v>678100003.831294</v>
      </c>
    </row>
    <row r="2158" customFormat="false" ht="13.5" hidden="false" customHeight="true" outlineLevel="0" collapsed="false">
      <c r="A2158" s="1" t="n">
        <v>6782</v>
      </c>
      <c r="B2158" s="0" t="str">
        <f aca="false">SUBSTITUTE(SUBSTITUTE(LEFT(UPPER($C2158),60)," "," "),","," ")</f>
        <v>6782 - LOTS</v>
      </c>
      <c r="C2158" s="0" t="s">
        <v>2235</v>
      </c>
      <c r="F2158" s="21" t="str">
        <f aca="false">IF($D2158="","","Yes")</f>
        <v/>
      </c>
      <c r="G2158" s="22" t="str">
        <f aca="false">IF($H2158="",IF($A2158&lt;10,"Yes",IF(OR(LEN(TEXT($A2158,"0"))=2,LEN(TEXT($A2158,"0"))=3),"Yes","No")),"No")</f>
        <v>No</v>
      </c>
      <c r="I2158" s="0" t="n">
        <v>678</v>
      </c>
      <c r="T2158" s="18" t="n">
        <f aca="false">VALUE($A2158&amp;(REPT("0",9-LEN(TEXT($A2158,"0")))))+LOG($A2158)</f>
        <v>678200003.831358</v>
      </c>
    </row>
    <row r="2159" customFormat="false" ht="13.5" hidden="false" customHeight="true" outlineLevel="0" collapsed="false">
      <c r="A2159" s="1" t="n">
        <v>6783</v>
      </c>
      <c r="B2159" s="0" t="str">
        <f aca="false">SUBSTITUTE(SUBSTITUTE(LEFT(UPPER($C2159),60)," "," "),","," ")</f>
        <v>6783 - MALIS PROVENANT DU RACHAT PAR L ENTREPRISE D ACTIONS</v>
      </c>
      <c r="C2159" s="0" t="s">
        <v>2236</v>
      </c>
      <c r="F2159" s="21" t="str">
        <f aca="false">IF($D2159="","","Yes")</f>
        <v/>
      </c>
      <c r="G2159" s="22" t="str">
        <f aca="false">IF($H2159="",IF($A2159&lt;10,"Yes",IF(OR(LEN(TEXT($A2159,"0"))=2,LEN(TEXT($A2159,"0"))=3),"Yes","No")),"No")</f>
        <v>No</v>
      </c>
      <c r="I2159" s="0" t="n">
        <v>678</v>
      </c>
      <c r="T2159" s="18" t="n">
        <f aca="false">VALUE($A2159&amp;(REPT("0",9-LEN(TEXT($A2159,"0")))))+LOG($A2159)</f>
        <v>678300003.831422</v>
      </c>
    </row>
    <row r="2160" customFormat="false" ht="13.5" hidden="false" customHeight="true" outlineLevel="0" collapsed="false">
      <c r="A2160" s="1" t="n">
        <v>6788</v>
      </c>
      <c r="B2160" s="0" t="str">
        <f aca="false">SUBSTITUTE(SUBSTITUTE(LEFT(UPPER($C2160),60)," "," "),","," ")</f>
        <v>6788 - CHARGES EXCEPTIONNELLES DIVERSES</v>
      </c>
      <c r="C2160" s="0" t="s">
        <v>2237</v>
      </c>
      <c r="D2160" s="0" t="s">
        <v>93</v>
      </c>
      <c r="F2160" s="21" t="str">
        <f aca="false">IF($D2160="","","Yes")</f>
        <v>Yes</v>
      </c>
      <c r="G2160" s="22" t="str">
        <f aca="false">IF($H2160="",IF($A2160&lt;10,"Yes",IF(OR(LEN(TEXT($A2160,"0"))=2,LEN(TEXT($A2160,"0"))=3),"Yes","No")),"No")</f>
        <v>No</v>
      </c>
      <c r="H2160" s="0" t="s">
        <v>2238</v>
      </c>
      <c r="I2160" s="0" t="n">
        <v>678</v>
      </c>
      <c r="T2160" s="18" t="n">
        <f aca="false">VALUE($A2160&amp;(REPT("0",9-LEN(TEXT($A2160,"0")))))+LOG($A2160)</f>
        <v>678800003.831742</v>
      </c>
    </row>
    <row r="2161" customFormat="false" ht="13.5" hidden="false" customHeight="true" outlineLevel="0" collapsed="false">
      <c r="A2161" s="23" t="n">
        <v>68</v>
      </c>
      <c r="B2161" s="24" t="str">
        <f aca="false">SUBSTITUTE(SUBSTITUTE(LEFT(UPPER($C2161),60)," "," "),","," ")</f>
        <v>68 - DOTATIONS AUX AMORTISSEMENTS ET AUX PROVISIONS</v>
      </c>
      <c r="C2161" s="24" t="s">
        <v>2239</v>
      </c>
      <c r="D2161" s="24" t="s">
        <v>93</v>
      </c>
      <c r="E2161" s="24"/>
      <c r="F2161" s="21" t="str">
        <f aca="false">IF($D2161="","","Yes")</f>
        <v>Yes</v>
      </c>
      <c r="G2161" s="22" t="str">
        <f aca="false">IF($H2161="",IF($A2161&lt;10,"Yes",IF(OR(LEN(TEXT($A2161,"0"))=2,LEN(TEXT($A2161,"0"))=3),"Yes","No")),"No")</f>
        <v>Yes</v>
      </c>
      <c r="H2161" s="24"/>
      <c r="I2161" s="24" t="n">
        <v>6</v>
      </c>
      <c r="J2161" s="24"/>
      <c r="K2161" s="24"/>
      <c r="L2161" s="24"/>
      <c r="M2161" s="24"/>
      <c r="N2161" s="24"/>
      <c r="O2161" s="24"/>
      <c r="P2161" s="24"/>
      <c r="Q2161" s="24"/>
      <c r="R2161" s="24"/>
      <c r="S2161" s="24"/>
      <c r="T2161" s="18" t="n">
        <f aca="false">VALUE($A2161&amp;(REPT("0",9-LEN(TEXT($A2161,"0")))))+LOG($A2161)</f>
        <v>680000001.832509</v>
      </c>
    </row>
    <row r="2162" customFormat="false" ht="13.5" hidden="false" customHeight="true" outlineLevel="0" collapsed="false">
      <c r="A2162" s="1" t="n">
        <v>681</v>
      </c>
      <c r="B2162" s="0" t="str">
        <f aca="false">SUBSTITUTE(SUBSTITUTE(LEFT(UPPER($C2162),60)," "," "),","," ")</f>
        <v>681 - DOTATIONS - CHARGES D EXPLOITATION</v>
      </c>
      <c r="C2162" s="0" t="s">
        <v>2240</v>
      </c>
      <c r="F2162" s="21" t="str">
        <f aca="false">IF($D2162="","","Yes")</f>
        <v/>
      </c>
      <c r="G2162" s="22" t="str">
        <f aca="false">IF($H2162="",IF($A2162&lt;10,"Yes",IF(OR(LEN(TEXT($A2162,"0"))=2,LEN(TEXT($A2162,"0"))=3),"Yes","No")),"No")</f>
        <v>Yes</v>
      </c>
      <c r="I2162" s="0" t="n">
        <v>68</v>
      </c>
      <c r="T2162" s="18" t="n">
        <f aca="false">VALUE($A2162&amp;(REPT("0",9-LEN(TEXT($A2162,"0")))))+LOG($A2162)</f>
        <v>681000002.833147</v>
      </c>
    </row>
    <row r="2163" customFormat="false" ht="13.5" hidden="false" customHeight="true" outlineLevel="0" collapsed="false">
      <c r="A2163" s="1" t="n">
        <v>6810</v>
      </c>
      <c r="B2163" s="0" t="str">
        <f aca="false">SUBSTITUTE(SUBSTITUTE(LEFT(UPPER($C2163),60)," "," "),","," ")</f>
        <v>6810 - CHARGES FINANCIÈRES SUR LE COMPTE COURANT DE LA FILIA</v>
      </c>
      <c r="C2163" s="0" t="s">
        <v>2241</v>
      </c>
      <c r="F2163" s="21" t="str">
        <f aca="false">IF($D2163="","","Yes")</f>
        <v/>
      </c>
      <c r="G2163" s="22" t="str">
        <f aca="false">IF($H2163="",IF($A2163&lt;10,"Yes",IF(OR(LEN(TEXT($A2163,"0"))=2,LEN(TEXT($A2163,"0"))=3),"Yes","No")),"No")</f>
        <v>No</v>
      </c>
      <c r="I2163" s="0" t="n">
        <v>681</v>
      </c>
      <c r="T2163" s="18" t="n">
        <f aca="false">VALUE($A2163&amp;(REPT("0",9-LEN(TEXT($A2163,"0")))))+LOG($A2163)</f>
        <v>681000003.833147</v>
      </c>
    </row>
    <row r="2164" customFormat="false" ht="13.5" hidden="false" customHeight="true" outlineLevel="0" collapsed="false">
      <c r="A2164" s="1" t="n">
        <v>6811</v>
      </c>
      <c r="B2164" s="0" t="str">
        <f aca="false">SUBSTITUTE(SUBSTITUTE(LEFT(UPPER($C2164),60)," "," "),","," ")</f>
        <v>6811 - DOTATIONS SUR IMMOBILISATIONS</v>
      </c>
      <c r="C2164" s="0" t="s">
        <v>2242</v>
      </c>
      <c r="F2164" s="21" t="str">
        <f aca="false">IF($D2164="","","Yes")</f>
        <v/>
      </c>
      <c r="G2164" s="22" t="s">
        <v>35</v>
      </c>
      <c r="I2164" s="0" t="n">
        <v>681</v>
      </c>
      <c r="T2164" s="18" t="n">
        <f aca="false">VALUE($A2164&amp;(REPT("0",9-LEN(TEXT($A2164,"0")))))+LOG($A2164)</f>
        <v>681100003.833211</v>
      </c>
    </row>
    <row r="2165" customFormat="false" ht="13.5" hidden="false" customHeight="true" outlineLevel="0" collapsed="false">
      <c r="A2165" s="1" t="n">
        <v>68111</v>
      </c>
      <c r="B2165" s="0" t="str">
        <f aca="false">SUBSTITUTE(SUBSTITUTE(LEFT(UPPER($C2165),60)," "," "),","," ")</f>
        <v>68111 - IMMOBILISATIONS INCORPORELLES</v>
      </c>
      <c r="C2165" s="0" t="s">
        <v>2243</v>
      </c>
      <c r="F2165" s="21" t="str">
        <f aca="false">IF($D2165="","","Yes")</f>
        <v/>
      </c>
      <c r="G2165" s="22" t="str">
        <f aca="false">IF($H2165="",IF($A2165&lt;10,"Yes",IF(OR(LEN(TEXT($A2165,"0"))=2,LEN(TEXT($A2165,"0"))=3),"Yes","No")),"No")</f>
        <v>No</v>
      </c>
      <c r="I2165" s="0" t="n">
        <v>6811</v>
      </c>
      <c r="T2165" s="18" t="n">
        <f aca="false">VALUE($A2165&amp;(REPT("0",9-LEN(TEXT($A2165,"0")))))+LOG($A2165)</f>
        <v>681110004.833217</v>
      </c>
    </row>
    <row r="2166" customFormat="false" ht="13.5" hidden="false" customHeight="true" outlineLevel="0" collapsed="false">
      <c r="A2166" s="1" t="n">
        <v>68112</v>
      </c>
      <c r="B2166" s="0" t="str">
        <f aca="false">SUBSTITUTE(SUBSTITUTE(LEFT(UPPER($C2166),60)," "," "),","," ")</f>
        <v>68112 - IMMOBILISATIONS CORPORELLES</v>
      </c>
      <c r="C2166" s="0" t="s">
        <v>2244</v>
      </c>
      <c r="F2166" s="21" t="str">
        <f aca="false">IF($D2166="","","Yes")</f>
        <v/>
      </c>
      <c r="G2166" s="22" t="str">
        <f aca="false">IF($H2166="",IF($A2166&lt;10,"Yes",IF(OR(LEN(TEXT($A2166,"0"))=2,LEN(TEXT($A2166,"0"))=3),"Yes","No")),"No")</f>
        <v>No</v>
      </c>
      <c r="I2166" s="0" t="n">
        <v>6811</v>
      </c>
      <c r="T2166" s="18" t="n">
        <f aca="false">VALUE($A2166&amp;(REPT("0",9-LEN(TEXT($A2166,"0")))))+LOG($A2166)</f>
        <v>681120004.833224</v>
      </c>
    </row>
    <row r="2167" customFormat="false" ht="13.5" hidden="false" customHeight="true" outlineLevel="0" collapsed="false">
      <c r="A2167" s="1" t="n">
        <v>6812</v>
      </c>
      <c r="B2167" s="0" t="str">
        <f aca="false">SUBSTITUTE(SUBSTITUTE(LEFT(UPPER($C2167),60)," "," "),","," ")</f>
        <v>6812 - DOTATIONS AUX AMORTISSEMENTS DES CHARGES D EXPLOITATI</v>
      </c>
      <c r="C2167" s="0" t="s">
        <v>2245</v>
      </c>
      <c r="F2167" s="21" t="str">
        <f aca="false">IF($D2167="","","Yes")</f>
        <v/>
      </c>
      <c r="G2167" s="22" t="str">
        <f aca="false">IF($H2167="",IF($A2167&lt;10,"Yes",IF(OR(LEN(TEXT($A2167,"0"))=2,LEN(TEXT($A2167,"0"))=3),"Yes","No")),"No")</f>
        <v>No</v>
      </c>
      <c r="I2167" s="0" t="n">
        <v>681</v>
      </c>
      <c r="T2167" s="18" t="n">
        <f aca="false">VALUE($A2167&amp;(REPT("0",9-LEN(TEXT($A2167,"0")))))+LOG($A2167)</f>
        <v>681200003.833275</v>
      </c>
    </row>
    <row r="2168" customFormat="false" ht="13.5" hidden="false" customHeight="true" outlineLevel="0" collapsed="false">
      <c r="A2168" s="1" t="n">
        <v>6815</v>
      </c>
      <c r="B2168" s="0" t="str">
        <f aca="false">SUBSTITUTE(SUBSTITUTE(LEFT(UPPER($C2168),60)," "," "),","," ")</f>
        <v>6815 - DOTATIONS AUX PROVISIONS POUR RISQUES D EXPLOITATION</v>
      </c>
      <c r="C2168" s="0" t="s">
        <v>2246</v>
      </c>
      <c r="F2168" s="21" t="str">
        <f aca="false">IF($D2168="","","Yes")</f>
        <v/>
      </c>
      <c r="G2168" s="22" t="str">
        <f aca="false">IF($H2168="",IF($A2168&lt;10,"Yes",IF(OR(LEN(TEXT($A2168,"0"))=2,LEN(TEXT($A2168,"0"))=3),"Yes","No")),"No")</f>
        <v>No</v>
      </c>
      <c r="I2168" s="0" t="n">
        <v>681</v>
      </c>
      <c r="T2168" s="18" t="n">
        <f aca="false">VALUE($A2168&amp;(REPT("0",9-LEN(TEXT($A2168,"0")))))+LOG($A2168)</f>
        <v>681500003.833466</v>
      </c>
    </row>
    <row r="2169" customFormat="false" ht="13.5" hidden="false" customHeight="true" outlineLevel="0" collapsed="false">
      <c r="A2169" s="1" t="n">
        <v>6816</v>
      </c>
      <c r="B2169" s="0" t="str">
        <f aca="false">SUBSTITUTE(SUBSTITUTE(LEFT(UPPER($C2169),60)," "," "),","," ")</f>
        <v>6816 - DOTATION AUX PROVISIONS POUR DÉPRÉCIATION DES IMMOS</v>
      </c>
      <c r="C2169" s="0" t="s">
        <v>2247</v>
      </c>
      <c r="F2169" s="21" t="str">
        <f aca="false">IF($D2169="","","Yes")</f>
        <v/>
      </c>
      <c r="G2169" s="22" t="s">
        <v>35</v>
      </c>
      <c r="I2169" s="0" t="n">
        <v>681</v>
      </c>
      <c r="T2169" s="18" t="n">
        <f aca="false">VALUE($A2169&amp;(REPT("0",9-LEN(TEXT($A2169,"0")))))+LOG($A2169)</f>
        <v>681600003.83353</v>
      </c>
    </row>
    <row r="2170" customFormat="false" ht="13.5" hidden="false" customHeight="true" outlineLevel="0" collapsed="false">
      <c r="A2170" s="1" t="n">
        <v>68161</v>
      </c>
      <c r="B2170" s="0" t="str">
        <f aca="false">SUBSTITUTE(SUBSTITUTE(LEFT(UPPER($C2170),60)," "," "),","," ")</f>
        <v>68161 - IMMOBILISATIONS INCORPORELLES</v>
      </c>
      <c r="C2170" s="0" t="s">
        <v>2248</v>
      </c>
      <c r="F2170" s="21" t="str">
        <f aca="false">IF($D2170="","","Yes")</f>
        <v/>
      </c>
      <c r="G2170" s="22" t="str">
        <f aca="false">IF($H2170="",IF($A2170&lt;10,"Yes",IF(OR(LEN(TEXT($A2170,"0"))=2,LEN(TEXT($A2170,"0"))=3),"Yes","No")),"No")</f>
        <v>No</v>
      </c>
      <c r="I2170" s="0" t="n">
        <v>6816</v>
      </c>
      <c r="T2170" s="18" t="n">
        <f aca="false">VALUE($A2170&amp;(REPT("0",9-LEN(TEXT($A2170,"0")))))+LOG($A2170)</f>
        <v>681610004.833536</v>
      </c>
    </row>
    <row r="2171" customFormat="false" ht="13.5" hidden="false" customHeight="true" outlineLevel="0" collapsed="false">
      <c r="A2171" s="1" t="n">
        <v>68162</v>
      </c>
      <c r="B2171" s="0" t="str">
        <f aca="false">SUBSTITUTE(SUBSTITUTE(LEFT(UPPER($C2171),60)," "," "),","," ")</f>
        <v>68162 - IMMOBILISATIONS CORPORELLES</v>
      </c>
      <c r="C2171" s="0" t="s">
        <v>2249</v>
      </c>
      <c r="F2171" s="21" t="str">
        <f aca="false">IF($D2171="","","Yes")</f>
        <v/>
      </c>
      <c r="G2171" s="22" t="str">
        <f aca="false">IF($H2171="",IF($A2171&lt;10,"Yes",IF(OR(LEN(TEXT($A2171,"0"))=2,LEN(TEXT($A2171,"0"))=3),"Yes","No")),"No")</f>
        <v>No</v>
      </c>
      <c r="I2171" s="0" t="n">
        <v>6816</v>
      </c>
      <c r="T2171" s="18" t="n">
        <f aca="false">VALUE($A2171&amp;(REPT("0",9-LEN(TEXT($A2171,"0")))))+LOG($A2171)</f>
        <v>681620004.833542</v>
      </c>
    </row>
    <row r="2172" customFormat="false" ht="13.5" hidden="false" customHeight="true" outlineLevel="0" collapsed="false">
      <c r="A2172" s="1" t="n">
        <v>6817</v>
      </c>
      <c r="B2172" s="0" t="str">
        <f aca="false">SUBSTITUTE(SUBSTITUTE(LEFT(UPPER($C2172),60)," "," "),","," ")</f>
        <v>6817 - DOTATIONS AUX PROVISIONS DÉPRÉCIATION DES ACTIFS CIRC</v>
      </c>
      <c r="C2172" s="0" t="s">
        <v>2250</v>
      </c>
      <c r="F2172" s="21" t="str">
        <f aca="false">IF($D2172="","","Yes")</f>
        <v/>
      </c>
      <c r="G2172" s="22" t="s">
        <v>35</v>
      </c>
      <c r="I2172" s="0" t="n">
        <v>681</v>
      </c>
      <c r="T2172" s="18" t="n">
        <f aca="false">VALUE($A2172&amp;(REPT("0",9-LEN(TEXT($A2172,"0")))))+LOG($A2172)</f>
        <v>681700003.833593</v>
      </c>
    </row>
    <row r="2173" customFormat="false" ht="13.5" hidden="false" customHeight="true" outlineLevel="0" collapsed="false">
      <c r="A2173" s="1" t="n">
        <v>68173</v>
      </c>
      <c r="B2173" s="0" t="str">
        <f aca="false">SUBSTITUTE(SUBSTITUTE(LEFT(UPPER($C2173),60)," "," "),","," ")</f>
        <v>68173 - STOCKS ET EN-COURS</v>
      </c>
      <c r="C2173" s="0" t="s">
        <v>2251</v>
      </c>
      <c r="F2173" s="21" t="str">
        <f aca="false">IF($D2173="","","Yes")</f>
        <v/>
      </c>
      <c r="G2173" s="22" t="str">
        <f aca="false">IF($H2173="",IF($A2173&lt;10,"Yes",IF(OR(LEN(TEXT($A2173,"0"))=2,LEN(TEXT($A2173,"0"))=3),"Yes","No")),"No")</f>
        <v>No</v>
      </c>
      <c r="I2173" s="0" t="n">
        <v>6817</v>
      </c>
      <c r="T2173" s="18" t="n">
        <f aca="false">VALUE($A2173&amp;(REPT("0",9-LEN(TEXT($A2173,"0")))))+LOG($A2173)</f>
        <v>681730004.833612</v>
      </c>
    </row>
    <row r="2174" customFormat="false" ht="13.5" hidden="false" customHeight="true" outlineLevel="0" collapsed="false">
      <c r="A2174" s="1" t="n">
        <v>68174</v>
      </c>
      <c r="B2174" s="0" t="str">
        <f aca="false">SUBSTITUTE(SUBSTITUTE(LEFT(UPPER($C2174),60)," "," "),","," ")</f>
        <v>68174 - CRÉANCES</v>
      </c>
      <c r="C2174" s="0" t="s">
        <v>2252</v>
      </c>
      <c r="F2174" s="21" t="str">
        <f aca="false">IF($D2174="","","Yes")</f>
        <v/>
      </c>
      <c r="G2174" s="22" t="str">
        <f aca="false">IF($H2174="",IF($A2174&lt;10,"Yes",IF(OR(LEN(TEXT($A2174,"0"))=2,LEN(TEXT($A2174,"0"))=3),"Yes","No")),"No")</f>
        <v>No</v>
      </c>
      <c r="I2174" s="0" t="n">
        <v>6817</v>
      </c>
      <c r="T2174" s="18" t="n">
        <f aca="false">VALUE($A2174&amp;(REPT("0",9-LEN(TEXT($A2174,"0")))))+LOG($A2174)</f>
        <v>681740004.833619</v>
      </c>
    </row>
    <row r="2175" customFormat="false" ht="13.5" hidden="false" customHeight="true" outlineLevel="0" collapsed="false">
      <c r="A2175" s="1" t="n">
        <v>6820</v>
      </c>
      <c r="B2175" s="0" t="str">
        <f aca="false">SUBSTITUTE(SUBSTITUTE(LEFT(UPPER($C2175),60)," "," "),","," ")</f>
        <v>6820 - CHARGES FINANCIÈRES SUR LE COMPTE COURANT DE L ACTION</v>
      </c>
      <c r="C2175" s="0" t="s">
        <v>2253</v>
      </c>
      <c r="F2175" s="21" t="str">
        <f aca="false">IF($D2175="","","Yes")</f>
        <v/>
      </c>
      <c r="G2175" s="22" t="str">
        <f aca="false">IF($H2175="",IF($A2175&lt;10,"Yes",IF(OR(LEN(TEXT($A2175,"0"))=2,LEN(TEXT($A2175,"0"))=3),"Yes","No")),"No")</f>
        <v>No</v>
      </c>
      <c r="I2175" s="0" t="n">
        <v>68</v>
      </c>
      <c r="T2175" s="18" t="n">
        <f aca="false">VALUE($A2175&amp;(REPT("0",9-LEN(TEXT($A2175,"0")))))+LOG($A2175)</f>
        <v>682000003.833784</v>
      </c>
    </row>
    <row r="2176" customFormat="false" ht="13.5" hidden="false" customHeight="true" outlineLevel="0" collapsed="false">
      <c r="A2176" s="1" t="n">
        <v>6821</v>
      </c>
      <c r="B2176" s="0" t="str">
        <f aca="false">SUBSTITUTE(SUBSTITUTE(LEFT(UPPER($C2176),60)," "," "),","," ")</f>
        <v>6821 - CHARGES FINANCIÈRES POUR LES EMPRUNTS AUPRÈS DE L ACT</v>
      </c>
      <c r="C2176" s="0" t="s">
        <v>2254</v>
      </c>
      <c r="F2176" s="21" t="str">
        <f aca="false">IF($D2176="","","Yes")</f>
        <v/>
      </c>
      <c r="G2176" s="22" t="str">
        <f aca="false">IF($H2176="",IF($A2176&lt;10,"Yes",IF(OR(LEN(TEXT($A2176,"0"))=2,LEN(TEXT($A2176,"0"))=3),"Yes","No")),"No")</f>
        <v>No</v>
      </c>
      <c r="I2176" s="0" t="n">
        <v>68</v>
      </c>
      <c r="T2176" s="18" t="n">
        <f aca="false">VALUE($A2176&amp;(REPT("0",9-LEN(TEXT($A2176,"0")))))+LOG($A2176)</f>
        <v>682100003.833848</v>
      </c>
    </row>
    <row r="2177" customFormat="false" ht="13.5" hidden="false" customHeight="true" outlineLevel="0" collapsed="false">
      <c r="A2177" s="1" t="n">
        <v>6830</v>
      </c>
      <c r="B2177" s="0" t="str">
        <f aca="false">SUBSTITUTE(SUBSTITUTE(LEFT(UPPER($C2177),60)," "," "),","," ")</f>
        <v>6830 - CHARGES FINANCIÈRES POUR EMPRUNTS AUPRÈS D INSTITUTIO</v>
      </c>
      <c r="C2177" s="0" t="s">
        <v>2255</v>
      </c>
      <c r="F2177" s="21" t="str">
        <f aca="false">IF($D2177="","","Yes")</f>
        <v/>
      </c>
      <c r="G2177" s="22" t="str">
        <f aca="false">IF($H2177="",IF($A2177&lt;10,"Yes",IF(OR(LEN(TEXT($A2177,"0"))=2,LEN(TEXT($A2177,"0"))=3),"Yes","No")),"No")</f>
        <v>No</v>
      </c>
      <c r="I2177" s="0" t="n">
        <v>68</v>
      </c>
      <c r="T2177" s="18" t="n">
        <f aca="false">VALUE($A2177&amp;(REPT("0",9-LEN(TEXT($A2177,"0")))))+LOG($A2177)</f>
        <v>683000003.834421</v>
      </c>
    </row>
    <row r="2178" customFormat="false" ht="13.5" hidden="false" customHeight="true" outlineLevel="0" collapsed="false">
      <c r="A2178" s="1" t="n">
        <v>6840</v>
      </c>
      <c r="B2178" s="0" t="str">
        <f aca="false">SUBSTITUTE(SUBSTITUTE(LEFT(UPPER($C2178),60)," "," "),","," ")</f>
        <v>6840 - FRAIS DE BANQUE ET DES CHÈQUES POSTAUX</v>
      </c>
      <c r="C2178" s="0" t="s">
        <v>2256</v>
      </c>
      <c r="F2178" s="21" t="str">
        <f aca="false">IF($D2178="","","Yes")</f>
        <v/>
      </c>
      <c r="G2178" s="22" t="str">
        <f aca="false">IF($H2178="",IF($A2178&lt;10,"Yes",IF(OR(LEN(TEXT($A2178,"0"))=2,LEN(TEXT($A2178,"0"))=3),"Yes","No")),"No")</f>
        <v>No</v>
      </c>
      <c r="I2178" s="0" t="n">
        <v>68</v>
      </c>
      <c r="T2178" s="18" t="n">
        <f aca="false">VALUE($A2178&amp;(REPT("0",9-LEN(TEXT($A2178,"0")))))+LOG($A2178)</f>
        <v>684000003.835056</v>
      </c>
    </row>
    <row r="2179" customFormat="false" ht="13.5" hidden="false" customHeight="true" outlineLevel="0" collapsed="false">
      <c r="A2179" s="1" t="n">
        <v>6841</v>
      </c>
      <c r="B2179" s="0" t="str">
        <f aca="false">SUBSTITUTE(SUBSTITUTE(LEFT(UPPER($C2179),60)," "," "),","," ")</f>
        <v>6841 - FRAIS DE DÉPÔT</v>
      </c>
      <c r="C2179" s="0" t="s">
        <v>2257</v>
      </c>
      <c r="F2179" s="21" t="str">
        <f aca="false">IF($D2179="","","Yes")</f>
        <v/>
      </c>
      <c r="G2179" s="22" t="str">
        <f aca="false">IF($H2179="",IF($A2179&lt;10,"Yes",IF(OR(LEN(TEXT($A2179,"0"))=2,LEN(TEXT($A2179,"0"))=3),"Yes","No")),"No")</f>
        <v>No</v>
      </c>
      <c r="I2179" s="0" t="n">
        <v>68</v>
      </c>
      <c r="T2179" s="18" t="n">
        <f aca="false">VALUE($A2179&amp;(REPT("0",9-LEN(TEXT($A2179,"0")))))+LOG($A2179)</f>
        <v>684100003.83512</v>
      </c>
    </row>
    <row r="2180" customFormat="false" ht="13.5" hidden="false" customHeight="true" outlineLevel="0" collapsed="false">
      <c r="A2180" s="1" t="n">
        <v>6842</v>
      </c>
      <c r="B2180" s="0" t="str">
        <f aca="false">SUBSTITUTE(SUBSTITUTE(LEFT(UPPER($C2180),60)," "," "),","," ")</f>
        <v>6842 - PERTES DE CHANGE SUR LIQUIDITÉS ET TITRES</v>
      </c>
      <c r="C2180" s="0" t="s">
        <v>2258</v>
      </c>
      <c r="D2180" s="0" t="s">
        <v>93</v>
      </c>
      <c r="F2180" s="21" t="str">
        <f aca="false">IF($D2180="","","Yes")</f>
        <v>Yes</v>
      </c>
      <c r="G2180" s="22" t="str">
        <f aca="false">IF($H2180="",IF($A2180&lt;10,"Yes",IF(OR(LEN(TEXT($A2180,"0"))=2,LEN(TEXT($A2180,"0"))=3),"Yes","No")),"No")</f>
        <v>No</v>
      </c>
      <c r="H2180" s="20"/>
      <c r="I2180" s="0" t="n">
        <v>68</v>
      </c>
      <c r="T2180" s="18" t="n">
        <f aca="false">VALUE($A2180&amp;(REPT("0",9-LEN(TEXT($A2180,"0")))))+LOG($A2180)</f>
        <v>684200003.835183</v>
      </c>
    </row>
    <row r="2181" customFormat="false" ht="13.5" hidden="false" customHeight="true" outlineLevel="0" collapsed="false">
      <c r="A2181" s="1" t="n">
        <v>6843</v>
      </c>
      <c r="B2181" s="0" t="str">
        <f aca="false">SUBSTITUTE(SUBSTITUTE(LEFT(UPPER($C2181),60)," "," "),","," ")</f>
        <v>6843 - PERTES DE CHANGE SUR IMMOBILISATIONS FINANCIÈRES</v>
      </c>
      <c r="C2181" s="0" t="s">
        <v>2259</v>
      </c>
      <c r="F2181" s="21" t="str">
        <f aca="false">IF($D2181="","","Yes")</f>
        <v/>
      </c>
      <c r="G2181" s="22" t="str">
        <f aca="false">IF($H2181="",IF($A2181&lt;10,"Yes",IF(OR(LEN(TEXT($A2181,"0"))=2,LEN(TEXT($A2181,"0"))=3),"Yes","No")),"No")</f>
        <v>No</v>
      </c>
      <c r="I2181" s="0" t="n">
        <v>68</v>
      </c>
      <c r="T2181" s="18" t="n">
        <f aca="false">VALUE($A2181&amp;(REPT("0",9-LEN(TEXT($A2181,"0")))))+LOG($A2181)</f>
        <v>684300003.835247</v>
      </c>
    </row>
    <row r="2182" customFormat="false" ht="13.5" hidden="false" customHeight="true" outlineLevel="0" collapsed="false">
      <c r="A2182" s="1" t="n">
        <v>6844</v>
      </c>
      <c r="B2182" s="0" t="str">
        <f aca="false">SUBSTITUTE(SUBSTITUTE(LEFT(UPPER($C2182),60)," "," "),","," ")</f>
        <v>6844 - PERTES DE CHANGE SUR DETTES FINANCIÈRES</v>
      </c>
      <c r="C2182" s="0" t="s">
        <v>2260</v>
      </c>
      <c r="F2182" s="21" t="str">
        <f aca="false">IF($D2182="","","Yes")</f>
        <v/>
      </c>
      <c r="G2182" s="22" t="str">
        <f aca="false">IF($H2182="",IF($A2182&lt;10,"Yes",IF(OR(LEN(TEXT($A2182,"0"))=2,LEN(TEXT($A2182,"0"))=3),"Yes","No")),"No")</f>
        <v>No</v>
      </c>
      <c r="I2182" s="0" t="n">
        <v>68</v>
      </c>
      <c r="T2182" s="18" t="n">
        <f aca="false">VALUE($A2182&amp;(REPT("0",9-LEN(TEXT($A2182,"0")))))+LOG($A2182)</f>
        <v>684400003.83531</v>
      </c>
    </row>
    <row r="2183" customFormat="false" ht="13.5" hidden="false" customHeight="true" outlineLevel="0" collapsed="false">
      <c r="A2183" s="1" t="n">
        <v>6845</v>
      </c>
      <c r="B2183" s="0" t="str">
        <f aca="false">SUBSTITUTE(SUBSTITUTE(LEFT(UPPER($C2183),60)," "," "),","," ")</f>
        <v>6845 - ESCOMPTES ACCORDÉS AUX CLIENTS</v>
      </c>
      <c r="C2183" s="0" t="s">
        <v>2261</v>
      </c>
      <c r="F2183" s="21" t="str">
        <f aca="false">IF($D2183="","","Yes")</f>
        <v/>
      </c>
      <c r="G2183" s="22" t="str">
        <f aca="false">IF($H2183="",IF($A2183&lt;10,"Yes",IF(OR(LEN(TEXT($A2183,"0"))=2,LEN(TEXT($A2183,"0"))=3),"Yes","No")),"No")</f>
        <v>No</v>
      </c>
      <c r="I2183" s="0" t="n">
        <v>68</v>
      </c>
      <c r="T2183" s="18" t="n">
        <f aca="false">VALUE($A2183&amp;(REPT("0",9-LEN(TEXT($A2183,"0")))))+LOG($A2183)</f>
        <v>684500003.835373</v>
      </c>
    </row>
    <row r="2184" customFormat="false" ht="13.5" hidden="false" customHeight="true" outlineLevel="0" collapsed="false">
      <c r="A2184" s="1" t="n">
        <v>685</v>
      </c>
      <c r="B2184" s="0" t="str">
        <f aca="false">SUBSTITUTE(SUBSTITUTE(LEFT(UPPER($C2184),60)," "," "),","," ")</f>
        <v>685 - PRODUITS FINANCIERS</v>
      </c>
      <c r="C2184" s="0" t="s">
        <v>2262</v>
      </c>
      <c r="F2184" s="21" t="str">
        <f aca="false">IF($D2184="","","Yes")</f>
        <v/>
      </c>
      <c r="G2184" s="22" t="str">
        <f aca="false">IF($H2184="",IF($A2184&lt;10,"Yes",IF(OR(LEN(TEXT($A2184,"0"))=2,LEN(TEXT($A2184,"0"))=3),"Yes","No")),"No")</f>
        <v>Yes</v>
      </c>
      <c r="I2184" s="0" t="n">
        <v>68</v>
      </c>
      <c r="T2184" s="18" t="n">
        <f aca="false">VALUE($A2184&amp;(REPT("0",9-LEN(TEXT($A2184,"0")))))+LOG($A2184)</f>
        <v>685000002.835691</v>
      </c>
    </row>
    <row r="2185" customFormat="false" ht="13.5" hidden="false" customHeight="true" outlineLevel="0" collapsed="false">
      <c r="A2185" s="1" t="n">
        <v>6850</v>
      </c>
      <c r="B2185" s="0" t="str">
        <f aca="false">SUBSTITUTE(SUBSTITUTE(LEFT(UPPER($C2185),60)," "," "),","," ")</f>
        <v>6850 - PRODUITS FINANCIERS SUR DES AVOIRS EN CHÈQUES POSTAUX</v>
      </c>
      <c r="C2185" s="0" t="s">
        <v>2263</v>
      </c>
      <c r="F2185" s="21" t="str">
        <f aca="false">IF($D2185="","","Yes")</f>
        <v/>
      </c>
      <c r="G2185" s="22" t="str">
        <f aca="false">IF($H2185="",IF($A2185&lt;10,"Yes",IF(OR(LEN(TEXT($A2185,"0"))=2,LEN(TEXT($A2185,"0"))=3),"Yes","No")),"No")</f>
        <v>No</v>
      </c>
      <c r="I2185" s="0" t="n">
        <v>685</v>
      </c>
      <c r="T2185" s="18" t="n">
        <f aca="false">VALUE($A2185&amp;(REPT("0",9-LEN(TEXT($A2185,"0")))))+LOG($A2185)</f>
        <v>685000003.835691</v>
      </c>
    </row>
    <row r="2186" customFormat="false" ht="13.5" hidden="false" customHeight="true" outlineLevel="0" collapsed="false">
      <c r="A2186" s="1" t="n">
        <v>6851</v>
      </c>
      <c r="B2186" s="0" t="str">
        <f aca="false">SUBSTITUTE(SUBSTITUTE(LEFT(UPPER($C2186),60)," "," "),","," ")</f>
        <v>6851 - PRODUITS FINANCIERS SUR DES AVOIRS À COURT TERME</v>
      </c>
      <c r="C2186" s="0" t="s">
        <v>2264</v>
      </c>
      <c r="F2186" s="21" t="str">
        <f aca="false">IF($D2186="","","Yes")</f>
        <v/>
      </c>
      <c r="G2186" s="22" t="str">
        <f aca="false">IF($H2186="",IF($A2186&lt;10,"Yes",IF(OR(LEN(TEXT($A2186,"0"))=2,LEN(TEXT($A2186,"0"))=3),"Yes","No")),"No")</f>
        <v>No</v>
      </c>
      <c r="H2186" s="20"/>
      <c r="I2186" s="0" t="n">
        <v>685</v>
      </c>
      <c r="T2186" s="18" t="n">
        <f aca="false">VALUE($A2186&amp;(REPT("0",9-LEN(TEXT($A2186,"0")))))+LOG($A2186)</f>
        <v>685100003.835754</v>
      </c>
    </row>
    <row r="2187" customFormat="false" ht="13.5" hidden="false" customHeight="true" outlineLevel="0" collapsed="false">
      <c r="A2187" s="1" t="n">
        <v>6852</v>
      </c>
      <c r="B2187" s="0" t="str">
        <f aca="false">SUBSTITUTE(SUBSTITUTE(LEFT(UPPER($C2187),60)," "," "),","," ")</f>
        <v>6852 - PRODUITS FINANCIERS SUR DES TITRES RÉALISABLES À COUR</v>
      </c>
      <c r="C2187" s="0" t="s">
        <v>2265</v>
      </c>
      <c r="F2187" s="21" t="str">
        <f aca="false">IF($D2187="","","Yes")</f>
        <v/>
      </c>
      <c r="G2187" s="22" t="str">
        <f aca="false">IF($H2187="",IF($A2187&lt;10,"Yes",IF(OR(LEN(TEXT($A2187,"0"))=2,LEN(TEXT($A2187,"0"))=3),"Yes","No")),"No")</f>
        <v>No</v>
      </c>
      <c r="I2187" s="0" t="n">
        <v>685</v>
      </c>
      <c r="T2187" s="18" t="n">
        <f aca="false">VALUE($A2187&amp;(REPT("0",9-LEN(TEXT($A2187,"0")))))+LOG($A2187)</f>
        <v>685200003.835817</v>
      </c>
    </row>
    <row r="2188" customFormat="false" ht="13.5" hidden="false" customHeight="true" outlineLevel="0" collapsed="false">
      <c r="A2188" s="1" t="n">
        <v>6853</v>
      </c>
      <c r="B2188" s="0" t="str">
        <f aca="false">SUBSTITUTE(SUBSTITUTE(LEFT(UPPER($C2188),60)," "," "),","," ")</f>
        <v>6853 - PRODUITS FINANCIERS SUR D AUTRES PLACEMENTS À COURT T</v>
      </c>
      <c r="C2188" s="0" t="s">
        <v>2266</v>
      </c>
      <c r="F2188" s="21" t="str">
        <f aca="false">IF($D2188="","","Yes")</f>
        <v/>
      </c>
      <c r="G2188" s="22" t="str">
        <f aca="false">IF($H2188="",IF($A2188&lt;10,"Yes",IF(OR(LEN(TEXT($A2188,"0"))=2,LEN(TEXT($A2188,"0"))=3),"Yes","No")),"No")</f>
        <v>No</v>
      </c>
      <c r="I2188" s="0" t="n">
        <v>685</v>
      </c>
      <c r="T2188" s="18" t="n">
        <f aca="false">VALUE($A2188&amp;(REPT("0",9-LEN(TEXT($A2188,"0")))))+LOG($A2188)</f>
        <v>685300003.835881</v>
      </c>
    </row>
    <row r="2189" customFormat="false" ht="13.5" hidden="false" customHeight="true" outlineLevel="0" collapsed="false">
      <c r="A2189" s="1" t="n">
        <v>6854</v>
      </c>
      <c r="B2189" s="0" t="str">
        <f aca="false">SUBSTITUTE(SUBSTITUTE(LEFT(UPPER($C2189),60)," "," "),","," ")</f>
        <v>6854 - PRODUITS FINANCIERS SUR LES ACTIONS PROPRES (ACTIFS C</v>
      </c>
      <c r="C2189" s="0" t="s">
        <v>2267</v>
      </c>
      <c r="F2189" s="21" t="str">
        <f aca="false">IF($D2189="","","Yes")</f>
        <v/>
      </c>
      <c r="G2189" s="22" t="str">
        <f aca="false">IF($H2189="",IF($A2189&lt;10,"Yes",IF(OR(LEN(TEXT($A2189,"0"))=2,LEN(TEXT($A2189,"0"))=3),"Yes","No")),"No")</f>
        <v>No</v>
      </c>
      <c r="I2189" s="0" t="n">
        <v>685</v>
      </c>
      <c r="T2189" s="18" t="n">
        <f aca="false">VALUE($A2189&amp;(REPT("0",9-LEN(TEXT($A2189,"0")))))+LOG($A2189)</f>
        <v>685400003.835944</v>
      </c>
    </row>
    <row r="2190" customFormat="false" ht="13.5" hidden="false" customHeight="true" outlineLevel="0" collapsed="false">
      <c r="A2190" s="1" t="n">
        <v>686</v>
      </c>
      <c r="B2190" s="0" t="str">
        <f aca="false">SUBSTITUTE(SUBSTITUTE(LEFT(UPPER($C2190),60)," "," "),","," ")</f>
        <v>686 - DOTATIONS AUX AMORTISSEMENTS - CHARGES FINANCIÈRES</v>
      </c>
      <c r="C2190" s="0" t="s">
        <v>2268</v>
      </c>
      <c r="F2190" s="21" t="str">
        <f aca="false">IF($D2190="","","Yes")</f>
        <v/>
      </c>
      <c r="G2190" s="22" t="str">
        <f aca="false">IF($H2190="",IF($A2190&lt;10,"Yes",IF(OR(LEN(TEXT($A2190,"0"))=2,LEN(TEXT($A2190,"0"))=3),"Yes","No")),"No")</f>
        <v>Yes</v>
      </c>
      <c r="I2190" s="0" t="n">
        <v>68</v>
      </c>
      <c r="T2190" s="18" t="n">
        <f aca="false">VALUE($A2190&amp;(REPT("0",9-LEN(TEXT($A2190,"0")))))+LOG($A2190)</f>
        <v>686000002.836324</v>
      </c>
    </row>
    <row r="2191" customFormat="false" ht="13.5" hidden="false" customHeight="true" outlineLevel="0" collapsed="false">
      <c r="A2191" s="1" t="n">
        <v>6860</v>
      </c>
      <c r="B2191" s="0" t="str">
        <f aca="false">SUBSTITUTE(SUBSTITUTE(LEFT(UPPER($C2191),60)," "," "),","," ")</f>
        <v>6860 - PRODUITS FINANCIERS SUR DES TITRES À LONG TERME</v>
      </c>
      <c r="C2191" s="0" t="s">
        <v>2269</v>
      </c>
      <c r="F2191" s="21" t="str">
        <f aca="false">IF($D2191="","","Yes")</f>
        <v/>
      </c>
      <c r="G2191" s="22" t="str">
        <f aca="false">IF($H2191="",IF($A2191&lt;10,"Yes",IF(OR(LEN(TEXT($A2191,"0"))=2,LEN(TEXT($A2191,"0"))=3),"Yes","No")),"No")</f>
        <v>No</v>
      </c>
      <c r="I2191" s="0" t="n">
        <v>686</v>
      </c>
      <c r="T2191" s="18" t="n">
        <f aca="false">VALUE($A2191&amp;(REPT("0",9-LEN(TEXT($A2191,"0")))))+LOG($A2191)</f>
        <v>686000003.836324</v>
      </c>
    </row>
    <row r="2192" customFormat="false" ht="13.5" hidden="false" customHeight="true" outlineLevel="0" collapsed="false">
      <c r="A2192" s="1" t="n">
        <v>6861</v>
      </c>
      <c r="B2192" s="0" t="str">
        <f aca="false">SUBSTITUTE(SUBSTITUTE(LEFT(UPPER($C2192),60)," "," "),","," ")</f>
        <v>6861 - DOTATIONS AUX AMORTISSEMENTS DES PRIMES DE REMBOURSEM</v>
      </c>
      <c r="C2192" s="0" t="s">
        <v>2270</v>
      </c>
      <c r="F2192" s="21" t="str">
        <f aca="false">IF($D2192="","","Yes")</f>
        <v/>
      </c>
      <c r="G2192" s="22" t="str">
        <f aca="false">IF($H2192="",IF($A2192&lt;10,"Yes",IF(OR(LEN(TEXT($A2192,"0"))=2,LEN(TEXT($A2192,"0"))=3),"Yes","No")),"No")</f>
        <v>No</v>
      </c>
      <c r="I2192" s="0" t="n">
        <v>686</v>
      </c>
      <c r="T2192" s="18" t="n">
        <f aca="false">VALUE($A2192&amp;(REPT("0",9-LEN(TEXT($A2192,"0")))))+LOG($A2192)</f>
        <v>686100003.836387</v>
      </c>
    </row>
    <row r="2193" customFormat="false" ht="13.5" hidden="false" customHeight="true" outlineLevel="0" collapsed="false">
      <c r="A2193" s="1" t="n">
        <v>6862</v>
      </c>
      <c r="B2193" s="0" t="str">
        <f aca="false">SUBSTITUTE(SUBSTITUTE(LEFT(UPPER($C2193),60)," "," "),","," ")</f>
        <v>6862 - PRODUITS FINANCIERS SUR LES PARTICIPATIONS</v>
      </c>
      <c r="C2193" s="0" t="s">
        <v>2271</v>
      </c>
      <c r="F2193" s="21" t="str">
        <f aca="false">IF($D2193="","","Yes")</f>
        <v/>
      </c>
      <c r="G2193" s="22" t="str">
        <f aca="false">IF($H2193="",IF($A2193&lt;10,"Yes",IF(OR(LEN(TEXT($A2193,"0"))=2,LEN(TEXT($A2193,"0"))=3),"Yes","No")),"No")</f>
        <v>No</v>
      </c>
      <c r="I2193" s="0" t="n">
        <v>686</v>
      </c>
      <c r="T2193" s="18" t="n">
        <f aca="false">VALUE($A2193&amp;(REPT("0",9-LEN(TEXT($A2193,"0")))))+LOG($A2193)</f>
        <v>686200003.836451</v>
      </c>
    </row>
    <row r="2194" customFormat="false" ht="13.5" hidden="false" customHeight="true" outlineLevel="0" collapsed="false">
      <c r="A2194" s="1" t="n">
        <v>6863</v>
      </c>
      <c r="B2194" s="0" t="str">
        <f aca="false">SUBSTITUTE(SUBSTITUTE(LEFT(UPPER($C2194),60)," "," "),","," ")</f>
        <v>6863 - PRODUITS FINANCIERS SUR LES CRÉANCES À LONG TERME ENV</v>
      </c>
      <c r="C2194" s="0" t="s">
        <v>2272</v>
      </c>
      <c r="F2194" s="21" t="str">
        <f aca="false">IF($D2194="","","Yes")</f>
        <v/>
      </c>
      <c r="G2194" s="22" t="str">
        <f aca="false">IF($H2194="",IF($A2194&lt;10,"Yes",IF(OR(LEN(TEXT($A2194,"0"))=2,LEN(TEXT($A2194,"0"))=3),"Yes","No")),"No")</f>
        <v>No</v>
      </c>
      <c r="I2194" s="0" t="n">
        <v>686</v>
      </c>
      <c r="T2194" s="18" t="n">
        <f aca="false">VALUE($A2194&amp;(REPT("0",9-LEN(TEXT($A2194,"0")))))+LOG($A2194)</f>
        <v>686300003.836514</v>
      </c>
    </row>
    <row r="2195" customFormat="false" ht="13.5" hidden="false" customHeight="true" outlineLevel="0" collapsed="false">
      <c r="A2195" s="1" t="n">
        <v>6864</v>
      </c>
      <c r="B2195" s="0" t="str">
        <f aca="false">SUBSTITUTE(SUBSTITUTE(LEFT(UPPER($C2195),60)," "," "),","," ")</f>
        <v>6864 - PRODUITS FINANCIERS SUR LES ACTIONS PROPRES (ACTIFS I</v>
      </c>
      <c r="C2195" s="0" t="s">
        <v>2273</v>
      </c>
      <c r="F2195" s="21" t="str">
        <f aca="false">IF($D2195="","","Yes")</f>
        <v/>
      </c>
      <c r="G2195" s="22" t="str">
        <f aca="false">IF($H2195="",IF($A2195&lt;10,"Yes",IF(OR(LEN(TEXT($A2195,"0"))=2,LEN(TEXT($A2195,"0"))=3),"Yes","No")),"No")</f>
        <v>No</v>
      </c>
      <c r="I2195" s="0" t="n">
        <v>686</v>
      </c>
      <c r="T2195" s="18" t="n">
        <f aca="false">VALUE($A2195&amp;(REPT("0",9-LEN(TEXT($A2195,"0")))))+LOG($A2195)</f>
        <v>686400003.836577</v>
      </c>
    </row>
    <row r="2196" customFormat="false" ht="13.5" hidden="false" customHeight="true" outlineLevel="0" collapsed="false">
      <c r="A2196" s="1" t="n">
        <v>6865</v>
      </c>
      <c r="B2196" s="0" t="str">
        <f aca="false">SUBSTITUTE(SUBSTITUTE(LEFT(UPPER($C2196),60)," "," "),","," ")</f>
        <v>6865 - DOTATIONS AUX PROVISIONS POUR RISQUES ET CHARGES FINA</v>
      </c>
      <c r="C2196" s="0" t="s">
        <v>2274</v>
      </c>
      <c r="F2196" s="21" t="str">
        <f aca="false">IF($D2196="","","Yes")</f>
        <v/>
      </c>
      <c r="G2196" s="22" t="str">
        <f aca="false">IF($H2196="",IF($A2196&lt;10,"Yes",IF(OR(LEN(TEXT($A2196,"0"))=2,LEN(TEXT($A2196,"0"))=3),"Yes","No")),"No")</f>
        <v>No</v>
      </c>
      <c r="I2196" s="0" t="n">
        <v>686</v>
      </c>
      <c r="T2196" s="18" t="n">
        <f aca="false">VALUE($A2196&amp;(REPT("0",9-LEN(TEXT($A2196,"0")))))+LOG($A2196)</f>
        <v>686500003.836641</v>
      </c>
    </row>
    <row r="2197" customFormat="false" ht="13.5" hidden="false" customHeight="true" outlineLevel="0" collapsed="false">
      <c r="A2197" s="1" t="n">
        <v>6866</v>
      </c>
      <c r="B2197" s="0" t="str">
        <f aca="false">SUBSTITUTE(SUBSTITUTE(LEFT(UPPER($C2197),60)," "," "),","," ")</f>
        <v>6866 - DOTATION POUR DÉPRÉCIATION DES ÉLÉMENTS FINANCIERS</v>
      </c>
      <c r="C2197" s="0" t="s">
        <v>2275</v>
      </c>
      <c r="F2197" s="21" t="str">
        <f aca="false">IF($D2197="","","Yes")</f>
        <v/>
      </c>
      <c r="G2197" s="22" t="s">
        <v>35</v>
      </c>
      <c r="I2197" s="0" t="n">
        <v>686</v>
      </c>
      <c r="T2197" s="18" t="n">
        <f aca="false">VALUE($A2197&amp;(REPT("0",9-LEN(TEXT($A2197,"0")))))+LOG($A2197)</f>
        <v>686600003.836704</v>
      </c>
    </row>
    <row r="2198" customFormat="false" ht="13.5" hidden="false" customHeight="true" outlineLevel="0" collapsed="false">
      <c r="A2198" s="1" t="n">
        <v>68662</v>
      </c>
      <c r="B2198" s="0" t="str">
        <f aca="false">SUBSTITUTE(SUBSTITUTE(LEFT(UPPER($C2198),60)," "," "),","," ")</f>
        <v>68662 - IMMOBILISATIONS FINANCIÈRES</v>
      </c>
      <c r="C2198" s="0" t="s">
        <v>2276</v>
      </c>
      <c r="F2198" s="21" t="str">
        <f aca="false">IF($D2198="","","Yes")</f>
        <v/>
      </c>
      <c r="G2198" s="22" t="str">
        <f aca="false">IF($H2198="",IF($A2198&lt;10,"Yes",IF(OR(LEN(TEXT($A2198,"0"))=2,LEN(TEXT($A2198,"0"))=3),"Yes","No")),"No")</f>
        <v>No</v>
      </c>
      <c r="I2198" s="0" t="n">
        <v>6866</v>
      </c>
      <c r="T2198" s="18" t="n">
        <f aca="false">VALUE($A2198&amp;(REPT("0",9-LEN(TEXT($A2198,"0")))))+LOG($A2198)</f>
        <v>686620004.836716</v>
      </c>
    </row>
    <row r="2199" customFormat="false" ht="13.5" hidden="false" customHeight="true" outlineLevel="0" collapsed="false">
      <c r="A2199" s="1" t="n">
        <v>68665</v>
      </c>
      <c r="B2199" s="0" t="str">
        <f aca="false">SUBSTITUTE(SUBSTITUTE(LEFT(UPPER($C2199),60)," "," "),","," ")</f>
        <v>68665 - VALEURS MOBILIÈRES DE PLACEMENT</v>
      </c>
      <c r="C2199" s="0" t="s">
        <v>2277</v>
      </c>
      <c r="F2199" s="21" t="str">
        <f aca="false">IF($D2199="","","Yes")</f>
        <v/>
      </c>
      <c r="G2199" s="22" t="str">
        <f aca="false">IF($H2199="",IF($A2199&lt;10,"Yes",IF(OR(LEN(TEXT($A2199,"0"))=2,LEN(TEXT($A2199,"0"))=3),"Yes","No")),"No")</f>
        <v>No</v>
      </c>
      <c r="I2199" s="0" t="n">
        <v>6866</v>
      </c>
      <c r="T2199" s="18" t="n">
        <f aca="false">VALUE($A2199&amp;(REPT("0",9-LEN(TEXT($A2199,"0")))))+LOG($A2199)</f>
        <v>686650004.836735</v>
      </c>
    </row>
    <row r="2200" customFormat="false" ht="13.5" hidden="false" customHeight="true" outlineLevel="0" collapsed="false">
      <c r="A2200" s="1" t="n">
        <v>687</v>
      </c>
      <c r="B2200" s="0" t="str">
        <f aca="false">SUBSTITUTE(SUBSTITUTE(LEFT(UPPER($C2200),60)," "," "),","," ")</f>
        <v>687 - DOTATIONS AUX AMORTISSEMENTS - CHARGES EXCEPTIONNELLES</v>
      </c>
      <c r="C2200" s="0" t="s">
        <v>2278</v>
      </c>
      <c r="F2200" s="21" t="str">
        <f aca="false">IF($D2200="","","Yes")</f>
        <v/>
      </c>
      <c r="G2200" s="22" t="str">
        <f aca="false">IF($H2200="",IF($A2200&lt;10,"Yes",IF(OR(LEN(TEXT($A2200,"0"))=2,LEN(TEXT($A2200,"0"))=3),"Yes","No")),"No")</f>
        <v>Yes</v>
      </c>
      <c r="I2200" s="0" t="n">
        <v>68</v>
      </c>
      <c r="T2200" s="18" t="n">
        <f aca="false">VALUE($A2200&amp;(REPT("0",9-LEN(TEXT($A2200,"0")))))+LOG($A2200)</f>
        <v>687000002.836957</v>
      </c>
    </row>
    <row r="2201" customFormat="false" ht="13.5" hidden="false" customHeight="true" outlineLevel="0" collapsed="false">
      <c r="A2201" s="1" t="n">
        <v>6870</v>
      </c>
      <c r="B2201" s="0" t="str">
        <f aca="false">SUBSTITUTE(SUBSTITUTE(LEFT(UPPER($C2201),60)," "," "),","," ")</f>
        <v>6870 - PRODUITS FINANCIERS SUR LE COMPTE COURANT DE LA FILIA</v>
      </c>
      <c r="C2201" s="0" t="s">
        <v>2279</v>
      </c>
      <c r="F2201" s="21" t="str">
        <f aca="false">IF($D2201="","","Yes")</f>
        <v/>
      </c>
      <c r="G2201" s="22" t="str">
        <f aca="false">IF($H2201="",IF($A2201&lt;10,"Yes",IF(OR(LEN(TEXT($A2201,"0"))=2,LEN(TEXT($A2201,"0"))=3),"Yes","No")),"No")</f>
        <v>No</v>
      </c>
      <c r="I2201" s="0" t="n">
        <v>687</v>
      </c>
      <c r="T2201" s="18" t="n">
        <f aca="false">VALUE($A2201&amp;(REPT("0",9-LEN(TEXT($A2201,"0")))))+LOG($A2201)</f>
        <v>687000003.836957</v>
      </c>
    </row>
    <row r="2202" customFormat="false" ht="13.5" hidden="false" customHeight="true" outlineLevel="0" collapsed="false">
      <c r="A2202" s="1" t="n">
        <v>6871</v>
      </c>
      <c r="B2202" s="0" t="str">
        <f aca="false">SUBSTITUTE(SUBSTITUTE(LEFT(UPPER($C2202),60)," "," "),","," ")</f>
        <v>6871 - DOTATIONS AUX AMORTISSEMENTS EXCEPTIONNELS SUR IMMOS</v>
      </c>
      <c r="C2202" s="0" t="s">
        <v>2280</v>
      </c>
      <c r="F2202" s="21" t="str">
        <f aca="false">IF($D2202="","","Yes")</f>
        <v/>
      </c>
      <c r="G2202" s="22" t="str">
        <f aca="false">IF($H2202="",IF($A2202&lt;10,"Yes",IF(OR(LEN(TEXT($A2202,"0"))=2,LEN(TEXT($A2202,"0"))=3),"Yes","No")),"No")</f>
        <v>No</v>
      </c>
      <c r="I2202" s="0" t="n">
        <v>687</v>
      </c>
      <c r="T2202" s="18" t="n">
        <f aca="false">VALUE($A2202&amp;(REPT("0",9-LEN(TEXT($A2202,"0")))))+LOG($A2202)</f>
        <v>687100003.83702</v>
      </c>
    </row>
    <row r="2203" customFormat="false" ht="13.5" hidden="false" customHeight="true" outlineLevel="0" collapsed="false">
      <c r="A2203" s="1" t="n">
        <v>6872</v>
      </c>
      <c r="B2203" s="0" t="str">
        <f aca="false">SUBSTITUTE(SUBSTITUTE(LEFT(UPPER($C2203),60)," "," "),","," ")</f>
        <v>6872 - DOTATIONS AUX PROVISIONS RÉGLEMENTÉES (IMMOBILISATION</v>
      </c>
      <c r="C2203" s="0" t="s">
        <v>2281</v>
      </c>
      <c r="F2203" s="21" t="str">
        <f aca="false">IF($D2203="","","Yes")</f>
        <v/>
      </c>
      <c r="G2203" s="22" t="s">
        <v>35</v>
      </c>
      <c r="I2203" s="0" t="n">
        <v>687</v>
      </c>
      <c r="T2203" s="18" t="n">
        <f aca="false">VALUE($A2203&amp;(REPT("0",9-LEN(TEXT($A2203,"0")))))+LOG($A2203)</f>
        <v>687200003.837083</v>
      </c>
    </row>
    <row r="2204" customFormat="false" ht="13.5" hidden="false" customHeight="true" outlineLevel="0" collapsed="false">
      <c r="A2204" s="1" t="n">
        <v>68725</v>
      </c>
      <c r="B2204" s="0" t="str">
        <f aca="false">SUBSTITUTE(SUBSTITUTE(LEFT(UPPER($C2204),60)," "," "),","," ")</f>
        <v>68725 - AMORTISSEMENTS DÉROGATOIRES</v>
      </c>
      <c r="C2204" s="0" t="s">
        <v>2282</v>
      </c>
      <c r="F2204" s="21" t="str">
        <f aca="false">IF($D2204="","","Yes")</f>
        <v/>
      </c>
      <c r="G2204" s="22" t="str">
        <f aca="false">IF($H2204="",IF($A2204&lt;10,"Yes",IF(OR(LEN(TEXT($A2204,"0"))=2,LEN(TEXT($A2204,"0"))=3),"Yes","No")),"No")</f>
        <v>No</v>
      </c>
      <c r="I2204" s="0" t="n">
        <v>6872</v>
      </c>
      <c r="T2204" s="18" t="n">
        <f aca="false">VALUE($A2204&amp;(REPT("0",9-LEN(TEXT($A2204,"0")))))+LOG($A2204)</f>
        <v>687250004.837115</v>
      </c>
    </row>
    <row r="2205" customFormat="false" ht="13.5" hidden="false" customHeight="true" outlineLevel="0" collapsed="false">
      <c r="A2205" s="1" t="n">
        <v>6873</v>
      </c>
      <c r="B2205" s="0" t="str">
        <f aca="false">SUBSTITUTE(SUBSTITUTE(LEFT(UPPER($C2205),60)," "," "),","," ")</f>
        <v>6873 - DOTATIONS AUX PROVISIONS RÉGLEMENTÉES (STOCKS)</v>
      </c>
      <c r="C2205" s="0" t="s">
        <v>2283</v>
      </c>
      <c r="F2205" s="21" t="str">
        <f aca="false">IF($D2205="","","Yes")</f>
        <v/>
      </c>
      <c r="G2205" s="22" t="str">
        <f aca="false">IF($H2205="",IF($A2205&lt;10,"Yes",IF(OR(LEN(TEXT($A2205,"0"))=2,LEN(TEXT($A2205,"0"))=3),"Yes","No")),"No")</f>
        <v>No</v>
      </c>
      <c r="I2205" s="0" t="n">
        <v>687</v>
      </c>
      <c r="T2205" s="18" t="n">
        <f aca="false">VALUE($A2205&amp;(REPT("0",9-LEN(TEXT($A2205,"0")))))+LOG($A2205)</f>
        <v>687300003.837146</v>
      </c>
    </row>
    <row r="2206" customFormat="false" ht="13.5" hidden="false" customHeight="true" outlineLevel="0" collapsed="false">
      <c r="A2206" s="1" t="n">
        <v>6874</v>
      </c>
      <c r="B2206" s="0" t="str">
        <f aca="false">SUBSTITUTE(SUBSTITUTE(LEFT(UPPER($C2206),60)," "," "),","," ")</f>
        <v>6874 - DOTATIONS AUX AUTRES PROVISIONS RÉGLEMENTÉES</v>
      </c>
      <c r="C2206" s="0" t="s">
        <v>2284</v>
      </c>
      <c r="F2206" s="21" t="str">
        <f aca="false">IF($D2206="","","Yes")</f>
        <v/>
      </c>
      <c r="G2206" s="22" t="str">
        <f aca="false">IF($H2206="",IF($A2206&lt;10,"Yes",IF(OR(LEN(TEXT($A2206,"0"))=2,LEN(TEXT($A2206,"0"))=3),"Yes","No")),"No")</f>
        <v>No</v>
      </c>
      <c r="I2206" s="0" t="n">
        <v>687</v>
      </c>
      <c r="T2206" s="18" t="n">
        <f aca="false">VALUE($A2206&amp;(REPT("0",9-LEN(TEXT($A2206,"0")))))+LOG($A2206)</f>
        <v>687400003.83721</v>
      </c>
    </row>
    <row r="2207" customFormat="false" ht="13.5" hidden="false" customHeight="true" outlineLevel="0" collapsed="false">
      <c r="A2207" s="1" t="n">
        <v>6875</v>
      </c>
      <c r="B2207" s="0" t="str">
        <f aca="false">SUBSTITUTE(SUBSTITUTE(LEFT(UPPER($C2207),60)," "," "),","," ")</f>
        <v>6875 - DOTATIONS AUX PROVISIONS POUR CHARGES EXCEPTIONNELLES</v>
      </c>
      <c r="C2207" s="0" t="s">
        <v>2285</v>
      </c>
      <c r="F2207" s="21" t="str">
        <f aca="false">IF($D2207="","","Yes")</f>
        <v/>
      </c>
      <c r="G2207" s="22" t="str">
        <f aca="false">IF($H2207="",IF($A2207&lt;10,"Yes",IF(OR(LEN(TEXT($A2207,"0"))=2,LEN(TEXT($A2207,"0"))=3),"Yes","No")),"No")</f>
        <v>No</v>
      </c>
      <c r="I2207" s="0" t="n">
        <v>687</v>
      </c>
      <c r="T2207" s="18" t="n">
        <f aca="false">VALUE($A2207&amp;(REPT("0",9-LEN(TEXT($A2207,"0")))))+LOG($A2207)</f>
        <v>687500003.837273</v>
      </c>
    </row>
    <row r="2208" customFormat="false" ht="13.5" hidden="false" customHeight="true" outlineLevel="0" collapsed="false">
      <c r="A2208" s="1" t="n">
        <v>6876</v>
      </c>
      <c r="B2208" s="0" t="str">
        <f aca="false">SUBSTITUTE(SUBSTITUTE(LEFT(UPPER($C2208),60)," "," "),","," ")</f>
        <v>6876 - DOTATIONS AUX PROVISIONS POUR DÉPRÉCIATION EXCEPTIONN</v>
      </c>
      <c r="C2208" s="0" t="s">
        <v>2286</v>
      </c>
      <c r="F2208" s="21" t="str">
        <f aca="false">IF($D2208="","","Yes")</f>
        <v/>
      </c>
      <c r="G2208" s="22" t="str">
        <f aca="false">IF($H2208="",IF($A2208&lt;10,"Yes",IF(OR(LEN(TEXT($A2208,"0"))=2,LEN(TEXT($A2208,"0"))=3),"Yes","No")),"No")</f>
        <v>No</v>
      </c>
      <c r="I2208" s="0" t="n">
        <v>687</v>
      </c>
      <c r="T2208" s="18" t="n">
        <f aca="false">VALUE($A2208&amp;(REPT("0",9-LEN(TEXT($A2208,"0")))))+LOG($A2208)</f>
        <v>687600003.837336</v>
      </c>
    </row>
    <row r="2209" customFormat="false" ht="13.5" hidden="false" customHeight="true" outlineLevel="0" collapsed="false">
      <c r="A2209" s="1" t="n">
        <v>6880</v>
      </c>
      <c r="B2209" s="0" t="str">
        <f aca="false">SUBSTITUTE(SUBSTITUTE(LEFT(UPPER($C2209),60)," "," "),","," ")</f>
        <v>6880 - PRODUITS FINANCIERS SUR LE COMPTE COURANT DE L ACTION</v>
      </c>
      <c r="C2209" s="0" t="s">
        <v>2287</v>
      </c>
      <c r="F2209" s="21" t="str">
        <f aca="false">IF($D2209="","","Yes")</f>
        <v/>
      </c>
      <c r="G2209" s="22" t="str">
        <f aca="false">IF($H2209="",IF($A2209&lt;10,"Yes",IF(OR(LEN(TEXT($A2209,"0"))=2,LEN(TEXT($A2209,"0"))=3),"Yes","No")),"No")</f>
        <v>No</v>
      </c>
      <c r="I2209" s="0" t="n">
        <v>68</v>
      </c>
      <c r="T2209" s="18" t="n">
        <f aca="false">VALUE($A2209&amp;(REPT("0",9-LEN(TEXT($A2209,"0")))))+LOG($A2209)</f>
        <v>688000003.837588</v>
      </c>
    </row>
    <row r="2210" customFormat="false" ht="13.5" hidden="false" customHeight="true" outlineLevel="0" collapsed="false">
      <c r="A2210" s="1" t="n">
        <v>6881</v>
      </c>
      <c r="B2210" s="0" t="str">
        <f aca="false">SUBSTITUTE(SUBSTITUTE(LEFT(UPPER($C2210),60)," "," "),","," ")</f>
        <v>6881 - PRODUITS FINANCIERS SUR LES CRÉANCES ENVERS L ACTIONN</v>
      </c>
      <c r="C2210" s="0" t="s">
        <v>2288</v>
      </c>
      <c r="F2210" s="21" t="str">
        <f aca="false">IF($D2210="","","Yes")</f>
        <v/>
      </c>
      <c r="G2210" s="22" t="str">
        <f aca="false">IF($H2210="",IF($A2210&lt;10,"Yes",IF(OR(LEN(TEXT($A2210,"0"))=2,LEN(TEXT($A2210,"0"))=3),"Yes","No")),"No")</f>
        <v>No</v>
      </c>
      <c r="I2210" s="0" t="n">
        <v>68</v>
      </c>
      <c r="T2210" s="18" t="n">
        <f aca="false">VALUE($A2210&amp;(REPT("0",9-LEN(TEXT($A2210,"0")))))+LOG($A2210)</f>
        <v>688100003.837652</v>
      </c>
    </row>
    <row r="2211" customFormat="false" ht="13.5" hidden="false" customHeight="true" outlineLevel="0" collapsed="false">
      <c r="A2211" s="1" t="n">
        <v>6890</v>
      </c>
      <c r="B2211" s="0" t="str">
        <f aca="false">SUBSTITUTE(SUBSTITUTE(LEFT(UPPER($C2211),60)," "," "),","," ")</f>
        <v>6890 - PRODUITS FINANCIERS RÉSULTANT D INTÉRÊTS MORATOIRES E</v>
      </c>
      <c r="C2211" s="0" t="s">
        <v>2289</v>
      </c>
      <c r="F2211" s="21" t="str">
        <f aca="false">IF($D2211="","","Yes")</f>
        <v/>
      </c>
      <c r="G2211" s="22" t="str">
        <f aca="false">IF($H2211="",IF($A2211&lt;10,"Yes",IF(OR(LEN(TEXT($A2211,"0"))=2,LEN(TEXT($A2211,"0"))=3),"Yes","No")),"No")</f>
        <v>No</v>
      </c>
      <c r="I2211" s="0" t="n">
        <v>68</v>
      </c>
      <c r="T2211" s="18" t="n">
        <f aca="false">VALUE($A2211&amp;(REPT("0",9-LEN(TEXT($A2211,"0")))))+LOG($A2211)</f>
        <v>689000003.838219</v>
      </c>
    </row>
    <row r="2212" customFormat="false" ht="13.5" hidden="false" customHeight="true" outlineLevel="0" collapsed="false">
      <c r="A2212" s="1" t="n">
        <v>6891</v>
      </c>
      <c r="B2212" s="0" t="str">
        <f aca="false">SUBSTITUTE(SUBSTITUTE(LEFT(UPPER($C2212),60)," "," "),","," ")</f>
        <v>6891 - PRODUITS FINANCIERS SUR ACOMPTES VERSÉS</v>
      </c>
      <c r="C2212" s="0" t="s">
        <v>2290</v>
      </c>
      <c r="D2212" s="0" t="s">
        <v>202</v>
      </c>
      <c r="F2212" s="21" t="str">
        <f aca="false">IF($D2212="","","Yes")</f>
        <v>Yes</v>
      </c>
      <c r="G2212" s="22" t="str">
        <f aca="false">IF($H2212="",IF($A2212&lt;10,"Yes",IF(OR(LEN(TEXT($A2212,"0"))=2,LEN(TEXT($A2212,"0"))=3),"Yes","No")),"No")</f>
        <v>No</v>
      </c>
      <c r="I2212" s="0" t="n">
        <v>68</v>
      </c>
      <c r="T2212" s="18" t="n">
        <f aca="false">VALUE($A2212&amp;(REPT("0",9-LEN(TEXT($A2212,"0")))))+LOG($A2212)</f>
        <v>689100003.838282</v>
      </c>
    </row>
    <row r="2213" customFormat="false" ht="13.5" hidden="false" customHeight="true" outlineLevel="0" collapsed="false">
      <c r="A2213" s="1" t="n">
        <v>6892</v>
      </c>
      <c r="B2213" s="0" t="str">
        <f aca="false">SUBSTITUTE(SUBSTITUTE(LEFT(UPPER($C2213),60)," "," "),","," ")</f>
        <v>6892 - GAINS DE CHANGE SUR LIQUIDITÉS ET TITRES</v>
      </c>
      <c r="C2213" s="0" t="s">
        <v>2291</v>
      </c>
      <c r="D2213" s="0" t="s">
        <v>202</v>
      </c>
      <c r="F2213" s="21" t="str">
        <f aca="false">IF($D2213="","","Yes")</f>
        <v>Yes</v>
      </c>
      <c r="G2213" s="22" t="str">
        <f aca="false">IF($H2213="",IF($A2213&lt;10,"Yes",IF(OR(LEN(TEXT($A2213,"0"))=2,LEN(TEXT($A2213,"0"))=3),"Yes","No")),"No")</f>
        <v>No</v>
      </c>
      <c r="H2213" s="20"/>
      <c r="I2213" s="0" t="n">
        <v>68</v>
      </c>
      <c r="T2213" s="18" t="n">
        <f aca="false">VALUE($A2213&amp;(REPT("0",9-LEN(TEXT($A2213,"0")))))+LOG($A2213)</f>
        <v>689200003.838345</v>
      </c>
    </row>
    <row r="2214" customFormat="false" ht="13.5" hidden="false" customHeight="true" outlineLevel="0" collapsed="false">
      <c r="A2214" s="1" t="n">
        <v>6893</v>
      </c>
      <c r="B2214" s="0" t="str">
        <f aca="false">SUBSTITUTE(SUBSTITUTE(LEFT(UPPER($C2214),60)," "," "),","," ")</f>
        <v>6893 - GAINS DE CHANGE SUR IMMOBILISATIONS FINANCIÈRES</v>
      </c>
      <c r="C2214" s="0" t="s">
        <v>2292</v>
      </c>
      <c r="F2214" s="21" t="str">
        <f aca="false">IF($D2214="","","Yes")</f>
        <v/>
      </c>
      <c r="G2214" s="22" t="str">
        <f aca="false">IF($H2214="",IF($A2214&lt;10,"Yes",IF(OR(LEN(TEXT($A2214,"0"))=2,LEN(TEXT($A2214,"0"))=3),"Yes","No")),"No")</f>
        <v>No</v>
      </c>
      <c r="I2214" s="0" t="n">
        <v>68</v>
      </c>
      <c r="T2214" s="18" t="n">
        <f aca="false">VALUE($A2214&amp;(REPT("0",9-LEN(TEXT($A2214,"0")))))+LOG($A2214)</f>
        <v>689300003.838408</v>
      </c>
    </row>
    <row r="2215" customFormat="false" ht="13.5" hidden="false" customHeight="true" outlineLevel="0" collapsed="false">
      <c r="A2215" s="1" t="n">
        <v>6894</v>
      </c>
      <c r="B2215" s="0" t="str">
        <f aca="false">SUBSTITUTE(SUBSTITUTE(LEFT(UPPER($C2215),60)," "," "),","," ")</f>
        <v>6894 - GAINS DE CHANGE SUR DETTES FINANCIÈRES</v>
      </c>
      <c r="C2215" s="0" t="s">
        <v>2293</v>
      </c>
      <c r="F2215" s="21" t="str">
        <f aca="false">IF($D2215="","","Yes")</f>
        <v/>
      </c>
      <c r="G2215" s="22" t="str">
        <f aca="false">IF($H2215="",IF($A2215&lt;10,"Yes",IF(OR(LEN(TEXT($A2215,"0"))=2,LEN(TEXT($A2215,"0"))=3),"Yes","No")),"No")</f>
        <v>No</v>
      </c>
      <c r="I2215" s="0" t="n">
        <v>68</v>
      </c>
      <c r="T2215" s="18" t="n">
        <f aca="false">VALUE($A2215&amp;(REPT("0",9-LEN(TEXT($A2215,"0")))))+LOG($A2215)</f>
        <v>689400003.838471</v>
      </c>
    </row>
    <row r="2216" customFormat="false" ht="13.5" hidden="false" customHeight="true" outlineLevel="0" collapsed="false">
      <c r="A2216" s="1" t="n">
        <v>6895</v>
      </c>
      <c r="B2216" s="0" t="str">
        <f aca="false">SUBSTITUTE(SUBSTITUTE(LEFT(UPPER($C2216),60)," "," "),","," ")</f>
        <v>6895 - ESCOMPTES OBTENUS DES FOURNISSEURS</v>
      </c>
      <c r="C2216" s="0" t="s">
        <v>2294</v>
      </c>
      <c r="F2216" s="21" t="str">
        <f aca="false">IF($D2216="","","Yes")</f>
        <v/>
      </c>
      <c r="G2216" s="22" t="str">
        <f aca="false">IF($H2216="",IF($A2216&lt;10,"Yes",IF(OR(LEN(TEXT($A2216,"0"))=2,LEN(TEXT($A2216,"0"))=3),"Yes","No")),"No")</f>
        <v>No</v>
      </c>
      <c r="I2216" s="0" t="n">
        <v>68</v>
      </c>
      <c r="T2216" s="18" t="n">
        <f aca="false">VALUE($A2216&amp;(REPT("0",9-LEN(TEXT($A2216,"0")))))+LOG($A2216)</f>
        <v>689500003.838534</v>
      </c>
    </row>
    <row r="2217" customFormat="false" ht="13.5" hidden="false" customHeight="true" outlineLevel="0" collapsed="false">
      <c r="A2217" s="23" t="n">
        <v>69</v>
      </c>
      <c r="B2217" s="24" t="str">
        <f aca="false">SUBSTITUTE(SUBSTITUTE(LEFT(UPPER($C2217),60)," "," "),","," ")</f>
        <v>69 - PARTICIPATION DES SALARIES -IMPÂTS SUR LES BENEFICES</v>
      </c>
      <c r="C2217" s="24" t="s">
        <v>2295</v>
      </c>
      <c r="D2217" s="24" t="s">
        <v>93</v>
      </c>
      <c r="E2217" s="24"/>
      <c r="F2217" s="21" t="str">
        <f aca="false">IF($D2217="","","Yes")</f>
        <v>Yes</v>
      </c>
      <c r="G2217" s="22" t="str">
        <f aca="false">IF($H2217="",IF($A2217&lt;10,"Yes",IF(OR(LEN(TEXT($A2217,"0"))=2,LEN(TEXT($A2217,"0"))=3),"Yes","No")),"No")</f>
        <v>Yes</v>
      </c>
      <c r="H2217" s="24"/>
      <c r="I2217" s="24" t="n">
        <v>6</v>
      </c>
      <c r="J2217" s="24"/>
      <c r="K2217" s="24"/>
      <c r="L2217" s="24"/>
      <c r="M2217" s="24"/>
      <c r="N2217" s="24"/>
      <c r="O2217" s="24"/>
      <c r="P2217" s="24"/>
      <c r="Q2217" s="24"/>
      <c r="R2217" s="24"/>
      <c r="S2217" s="24"/>
      <c r="T2217" s="18" t="n">
        <f aca="false">VALUE($A2217&amp;(REPT("0",9-LEN(TEXT($A2217,"0")))))+LOG($A2217)</f>
        <v>690000001.838849</v>
      </c>
    </row>
    <row r="2218" customFormat="false" ht="13.5" hidden="false" customHeight="true" outlineLevel="0" collapsed="false">
      <c r="A2218" s="1" t="n">
        <v>691</v>
      </c>
      <c r="B2218" s="0" t="str">
        <f aca="false">SUBSTITUTE(SUBSTITUTE(LEFT(UPPER($C2218),60)," "," "),","," ")</f>
        <v>691 - PARTICIPATION DES SALARIÉS AUX FRUITS DE L EXPANSION</v>
      </c>
      <c r="C2218" s="0" t="s">
        <v>2296</v>
      </c>
      <c r="F2218" s="21" t="str">
        <f aca="false">IF($D2218="","","Yes")</f>
        <v/>
      </c>
      <c r="G2218" s="22" t="str">
        <f aca="false">IF($H2218="",IF($A2218&lt;10,"Yes",IF(OR(LEN(TEXT($A2218,"0"))=2,LEN(TEXT($A2218,"0"))=3),"Yes","No")),"No")</f>
        <v>Yes</v>
      </c>
      <c r="I2218" s="0" t="n">
        <v>69</v>
      </c>
      <c r="T2218" s="18" t="n">
        <f aca="false">VALUE($A2218&amp;(REPT("0",9-LEN(TEXT($A2218,"0")))))+LOG($A2218)</f>
        <v>691000002.839478</v>
      </c>
    </row>
    <row r="2219" customFormat="false" ht="13.5" hidden="false" customHeight="true" outlineLevel="0" collapsed="false">
      <c r="A2219" s="1" t="n">
        <v>6910</v>
      </c>
      <c r="B2219" s="0" t="str">
        <f aca="false">SUBSTITUTE(SUBSTITUTE(LEFT(UPPER($C2219),60)," "," "),","," ")</f>
        <v>6910 - DÉPRÉCIATION SUR LA PARTICIPATION À LA FILIALE A</v>
      </c>
      <c r="C2219" s="0" t="s">
        <v>2297</v>
      </c>
      <c r="F2219" s="21" t="str">
        <f aca="false">IF($D2219="","","Yes")</f>
        <v/>
      </c>
      <c r="G2219" s="22" t="str">
        <f aca="false">IF($H2219="",IF($A2219&lt;10,"Yes",IF(OR(LEN(TEXT($A2219,"0"))=2,LEN(TEXT($A2219,"0"))=3),"Yes","No")),"No")</f>
        <v>No</v>
      </c>
      <c r="I2219" s="0" t="n">
        <v>691</v>
      </c>
      <c r="T2219" s="18" t="n">
        <f aca="false">VALUE($A2219&amp;(REPT("0",9-LEN(TEXT($A2219,"0")))))+LOG($A2219)</f>
        <v>691000003.839478</v>
      </c>
    </row>
    <row r="2220" customFormat="false" ht="13.5" hidden="false" customHeight="true" outlineLevel="0" collapsed="false">
      <c r="A2220" s="1" t="n">
        <v>6911</v>
      </c>
      <c r="B2220" s="0" t="str">
        <f aca="false">SUBSTITUTE(SUBSTITUTE(LEFT(UPPER($C2220),60)," "," "),","," ")</f>
        <v>6911 - DÉPRÉCIATION SUR LA CRÉANCE ENVERS LA FILIALE B</v>
      </c>
      <c r="C2220" s="0" t="s">
        <v>2298</v>
      </c>
      <c r="F2220" s="21" t="str">
        <f aca="false">IF($D2220="","","Yes")</f>
        <v/>
      </c>
      <c r="G2220" s="22" t="str">
        <f aca="false">IF($H2220="",IF($A2220&lt;10,"Yes",IF(OR(LEN(TEXT($A2220,"0"))=2,LEN(TEXT($A2220,"0"))=3),"Yes","No")),"No")</f>
        <v>No</v>
      </c>
      <c r="I2220" s="0" t="n">
        <v>691</v>
      </c>
      <c r="T2220" s="18" t="n">
        <f aca="false">VALUE($A2220&amp;(REPT("0",9-LEN(TEXT($A2220,"0")))))+LOG($A2220)</f>
        <v>691100003.839541</v>
      </c>
    </row>
    <row r="2221" customFormat="false" ht="13.5" hidden="false" customHeight="true" outlineLevel="0" collapsed="false">
      <c r="A2221" s="1" t="n">
        <v>692</v>
      </c>
      <c r="B2221" s="0" t="str">
        <f aca="false">SUBSTITUTE(SUBSTITUTE(LEFT(UPPER($C2221),60)," "," "),","," ")</f>
        <v>692 - AMORTISSEMENTS SUR IMMOBILISATIONS CORPORELLES MEUBLES</v>
      </c>
      <c r="C2221" s="0" t="s">
        <v>2299</v>
      </c>
      <c r="F2221" s="21" t="str">
        <f aca="false">IF($D2221="","","Yes")</f>
        <v/>
      </c>
      <c r="G2221" s="22" t="str">
        <f aca="false">IF($H2221="",IF($A2221&lt;10,"Yes",IF(OR(LEN(TEXT($A2221,"0"))=2,LEN(TEXT($A2221,"0"))=3),"Yes","No")),"No")</f>
        <v>Yes</v>
      </c>
      <c r="I2221" s="0" t="n">
        <v>69</v>
      </c>
      <c r="T2221" s="18" t="n">
        <f aca="false">VALUE($A2221&amp;(REPT("0",9-LEN(TEXT($A2221,"0")))))+LOG($A2221)</f>
        <v>692000002.840106</v>
      </c>
    </row>
    <row r="2222" customFormat="false" ht="13.5" hidden="false" customHeight="true" outlineLevel="0" collapsed="false">
      <c r="A2222" s="1" t="n">
        <v>6920</v>
      </c>
      <c r="B2222" s="0" t="str">
        <f aca="false">SUBSTITUTE(SUBSTITUTE(LEFT(UPPER($C2222),60)," "," "),","," ")</f>
        <v>6920 - AMORTISSEMENTS SUR MACHINES ET APPAREILS DE PRODUCTIO</v>
      </c>
      <c r="C2222" s="0" t="s">
        <v>2300</v>
      </c>
      <c r="F2222" s="21" t="str">
        <f aca="false">IF($D2222="","","Yes")</f>
        <v/>
      </c>
      <c r="G2222" s="22" t="str">
        <f aca="false">IF($H2222="",IF($A2222&lt;10,"Yes",IF(OR(LEN(TEXT($A2222,"0"))=2,LEN(TEXT($A2222,"0"))=3),"Yes","No")),"No")</f>
        <v>No</v>
      </c>
      <c r="I2222" s="0" t="n">
        <v>692</v>
      </c>
      <c r="T2222" s="18" t="n">
        <f aca="false">VALUE($A2222&amp;(REPT("0",9-LEN(TEXT($A2222,"0")))))+LOG($A2222)</f>
        <v>692000003.840106</v>
      </c>
    </row>
    <row r="2223" customFormat="false" ht="13.5" hidden="false" customHeight="true" outlineLevel="0" collapsed="false">
      <c r="A2223" s="1" t="n">
        <v>6921</v>
      </c>
      <c r="B2223" s="0" t="str">
        <f aca="false">SUBSTITUTE(SUBSTITUTE(LEFT(UPPER($C2223),60)," "," "),","," ")</f>
        <v>6921 - AMORTISSEMENTS SUR MOBILIER ET INSTALLATIONS</v>
      </c>
      <c r="C2223" s="0" t="s">
        <v>2301</v>
      </c>
      <c r="F2223" s="21" t="str">
        <f aca="false">IF($D2223="","","Yes")</f>
        <v/>
      </c>
      <c r="G2223" s="22" t="str">
        <f aca="false">IF($H2223="",IF($A2223&lt;10,"Yes",IF(OR(LEN(TEXT($A2223,"0"))=2,LEN(TEXT($A2223,"0"))=3),"Yes","No")),"No")</f>
        <v>No</v>
      </c>
      <c r="I2223" s="0" t="n">
        <v>692</v>
      </c>
      <c r="T2223" s="18" t="n">
        <f aca="false">VALUE($A2223&amp;(REPT("0",9-LEN(TEXT($A2223,"0")))))+LOG($A2223)</f>
        <v>692100003.840169</v>
      </c>
    </row>
    <row r="2224" customFormat="false" ht="13.5" hidden="false" customHeight="true" outlineLevel="0" collapsed="false">
      <c r="A2224" s="1" t="n">
        <v>6922</v>
      </c>
      <c r="B2224" s="0" t="str">
        <f aca="false">SUBSTITUTE(SUBSTITUTE(LEFT(UPPER($C2224),60)," "," "),","," ")</f>
        <v>6922 - AMORTISSEMENTS SUR MACHINES DE BUREAU ET INFRASTRUCTU</v>
      </c>
      <c r="C2224" s="0" t="s">
        <v>2302</v>
      </c>
      <c r="F2224" s="21" t="str">
        <f aca="false">IF($D2224="","","Yes")</f>
        <v/>
      </c>
      <c r="G2224" s="22" t="str">
        <f aca="false">IF($H2224="",IF($A2224&lt;10,"Yes",IF(OR(LEN(TEXT($A2224,"0"))=2,LEN(TEXT($A2224,"0"))=3),"Yes","No")),"No")</f>
        <v>No</v>
      </c>
      <c r="I2224" s="0" t="n">
        <v>692</v>
      </c>
      <c r="T2224" s="18" t="n">
        <f aca="false">VALUE($A2224&amp;(REPT("0",9-LEN(TEXT($A2224,"0")))))+LOG($A2224)</f>
        <v>692200003.840232</v>
      </c>
    </row>
    <row r="2225" customFormat="false" ht="13.5" hidden="false" customHeight="true" outlineLevel="0" collapsed="false">
      <c r="A2225" s="1" t="n">
        <v>6923</v>
      </c>
      <c r="B2225" s="0" t="str">
        <f aca="false">SUBSTITUTE(SUBSTITUTE(LEFT(UPPER($C2225),60)," "," "),","," ")</f>
        <v>6923 - AMORTISSEMENTS SUR VÉHICULES</v>
      </c>
      <c r="C2225" s="0" t="s">
        <v>2303</v>
      </c>
      <c r="F2225" s="21" t="str">
        <f aca="false">IF($D2225="","","Yes")</f>
        <v/>
      </c>
      <c r="G2225" s="22" t="str">
        <f aca="false">IF($H2225="",IF($A2225&lt;10,"Yes",IF(OR(LEN(TEXT($A2225,"0"))=2,LEN(TEXT($A2225,"0"))=3),"Yes","No")),"No")</f>
        <v>No</v>
      </c>
      <c r="I2225" s="0" t="n">
        <v>692</v>
      </c>
      <c r="T2225" s="18" t="n">
        <f aca="false">VALUE($A2225&amp;(REPT("0",9-LEN(TEXT($A2225,"0")))))+LOG($A2225)</f>
        <v>692300003.840294</v>
      </c>
    </row>
    <row r="2226" customFormat="false" ht="13.5" hidden="false" customHeight="true" outlineLevel="0" collapsed="false">
      <c r="A2226" s="1" t="n">
        <v>693</v>
      </c>
      <c r="B2226" s="0" t="str">
        <f aca="false">SUBSTITUTE(SUBSTITUTE(LEFT(UPPER($C2226),60)," "," "),","," ")</f>
        <v>693 - AMORTISSEMENTS SUR IMMOBILISATIONS CORPORELLES IMMEUBL</v>
      </c>
      <c r="C2226" s="0" t="s">
        <v>2304</v>
      </c>
      <c r="F2226" s="21" t="str">
        <f aca="false">IF($D2226="","","Yes")</f>
        <v/>
      </c>
      <c r="G2226" s="22" t="str">
        <f aca="false">IF($H2226="",IF($A2226&lt;10,"Yes",IF(OR(LEN(TEXT($A2226,"0"))=2,LEN(TEXT($A2226,"0"))=3),"Yes","No")),"No")</f>
        <v>Yes</v>
      </c>
      <c r="I2226" s="0" t="n">
        <v>69</v>
      </c>
      <c r="T2226" s="18" t="n">
        <f aca="false">VALUE($A2226&amp;(REPT("0",9-LEN(TEXT($A2226,"0")))))+LOG($A2226)</f>
        <v>693000002.840733</v>
      </c>
    </row>
    <row r="2227" customFormat="false" ht="13.5" hidden="false" customHeight="true" outlineLevel="0" collapsed="false">
      <c r="A2227" s="1" t="n">
        <v>6930</v>
      </c>
      <c r="B2227" s="0" t="str">
        <f aca="false">SUBSTITUTE(SUBSTITUTE(LEFT(UPPER($C2227),60)," "," "),","," ")</f>
        <v>6930 - AMORTISSEMENTS SUR BÂTIMENTS D EXPLOITATION</v>
      </c>
      <c r="C2227" s="0" t="s">
        <v>2305</v>
      </c>
      <c r="F2227" s="21" t="str">
        <f aca="false">IF($D2227="","","Yes")</f>
        <v/>
      </c>
      <c r="G2227" s="22" t="str">
        <f aca="false">IF($H2227="",IF($A2227&lt;10,"Yes",IF(OR(LEN(TEXT($A2227,"0"))=2,LEN(TEXT($A2227,"0"))=3),"Yes","No")),"No")</f>
        <v>No</v>
      </c>
      <c r="I2227" s="0" t="n">
        <v>693</v>
      </c>
      <c r="T2227" s="18" t="n">
        <f aca="false">VALUE($A2227&amp;(REPT("0",9-LEN(TEXT($A2227,"0")))))+LOG($A2227)</f>
        <v>693000003.840733</v>
      </c>
    </row>
    <row r="2228" customFormat="false" ht="13.5" hidden="false" customHeight="true" outlineLevel="0" collapsed="false">
      <c r="A2228" s="1" t="n">
        <v>6931</v>
      </c>
      <c r="B2228" s="0" t="str">
        <f aca="false">SUBSTITUTE(SUBSTITUTE(LEFT(UPPER($C2228),60)," "," "),","," ")</f>
        <v>6931 - AMORTISSEMENTS SUR USINES</v>
      </c>
      <c r="C2228" s="0" t="s">
        <v>2306</v>
      </c>
      <c r="F2228" s="21" t="str">
        <f aca="false">IF($D2228="","","Yes")</f>
        <v/>
      </c>
      <c r="G2228" s="22" t="str">
        <f aca="false">IF($H2228="",IF($A2228&lt;10,"Yes",IF(OR(LEN(TEXT($A2228,"0"))=2,LEN(TEXT($A2228,"0"))=3),"Yes","No")),"No")</f>
        <v>No</v>
      </c>
      <c r="I2228" s="0" t="n">
        <v>693</v>
      </c>
      <c r="T2228" s="18" t="n">
        <f aca="false">VALUE($A2228&amp;(REPT("0",9-LEN(TEXT($A2228,"0")))))+LOG($A2228)</f>
        <v>693100003.840796</v>
      </c>
    </row>
    <row r="2229" customFormat="false" ht="13.5" hidden="false" customHeight="true" outlineLevel="0" collapsed="false">
      <c r="A2229" s="1" t="n">
        <v>694</v>
      </c>
      <c r="B2229" s="0" t="str">
        <f aca="false">SUBSTITUTE(SUBSTITUTE(LEFT(UPPER($C2229),60)," "," "),","," ")</f>
        <v>694 - AMORTISSEMENTS SUR IMMOBILISATIONS INCORPORELLES</v>
      </c>
      <c r="C2229" s="0" t="s">
        <v>2307</v>
      </c>
      <c r="F2229" s="21" t="str">
        <f aca="false">IF($D2229="","","Yes")</f>
        <v/>
      </c>
      <c r="G2229" s="22" t="str">
        <f aca="false">IF($H2229="",IF($A2229&lt;10,"Yes",IF(OR(LEN(TEXT($A2229,"0"))=2,LEN(TEXT($A2229,"0"))=3),"Yes","No")),"No")</f>
        <v>Yes</v>
      </c>
      <c r="I2229" s="0" t="n">
        <v>69</v>
      </c>
      <c r="T2229" s="18" t="n">
        <f aca="false">VALUE($A2229&amp;(REPT("0",9-LEN(TEXT($A2229,"0")))))+LOG($A2229)</f>
        <v>694000002.84136</v>
      </c>
    </row>
    <row r="2230" customFormat="false" ht="13.5" hidden="false" customHeight="true" outlineLevel="0" collapsed="false">
      <c r="A2230" s="1" t="n">
        <v>6940</v>
      </c>
      <c r="B2230" s="0" t="str">
        <f aca="false">SUBSTITUTE(SUBSTITUTE(LEFT(UPPER($C2230),60)," "," "),","," ")</f>
        <v>6940 - AMORTISSEMENTS SUR BREVETSÉ KNOW-HOWÉ RECETTES DE FAB</v>
      </c>
      <c r="C2230" s="0" t="s">
        <v>2308</v>
      </c>
      <c r="F2230" s="21" t="str">
        <f aca="false">IF($D2230="","","Yes")</f>
        <v/>
      </c>
      <c r="G2230" s="22" t="str">
        <f aca="false">IF($H2230="",IF($A2230&lt;10,"Yes",IF(OR(LEN(TEXT($A2230,"0"))=2,LEN(TEXT($A2230,"0"))=3),"Yes","No")),"No")</f>
        <v>No</v>
      </c>
      <c r="I2230" s="0" t="n">
        <v>694</v>
      </c>
      <c r="T2230" s="18" t="n">
        <f aca="false">VALUE($A2230&amp;(REPT("0",9-LEN(TEXT($A2230,"0")))))+LOG($A2230)</f>
        <v>694000003.84136</v>
      </c>
    </row>
    <row r="2231" customFormat="false" ht="13.5" hidden="false" customHeight="true" outlineLevel="0" collapsed="false">
      <c r="A2231" s="1" t="n">
        <v>6941</v>
      </c>
      <c r="B2231" s="0" t="str">
        <f aca="false">SUBSTITUTE(SUBSTITUTE(LEFT(UPPER($C2231),60)," "," "),","," ")</f>
        <v>6941 - AMORTISSEMENTS SUR MARQUESÉ ÉCHANTILLONSÉ MODÈLES ET </v>
      </c>
      <c r="C2231" s="0" t="s">
        <v>2309</v>
      </c>
      <c r="F2231" s="21" t="str">
        <f aca="false">IF($D2231="","","Yes")</f>
        <v/>
      </c>
      <c r="G2231" s="22" t="str">
        <f aca="false">IF($H2231="",IF($A2231&lt;10,"Yes",IF(OR(LEN(TEXT($A2231,"0"))=2,LEN(TEXT($A2231,"0"))=3),"Yes","No")),"No")</f>
        <v>No</v>
      </c>
      <c r="I2231" s="0" t="n">
        <v>694</v>
      </c>
      <c r="T2231" s="18" t="n">
        <f aca="false">VALUE($A2231&amp;(REPT("0",9-LEN(TEXT($A2231,"0")))))+LOG($A2231)</f>
        <v>694100003.841422</v>
      </c>
    </row>
    <row r="2232" customFormat="false" ht="13.5" hidden="false" customHeight="true" outlineLevel="0" collapsed="false">
      <c r="A2232" s="1" t="n">
        <v>6947</v>
      </c>
      <c r="B2232" s="0" t="str">
        <f aca="false">SUBSTITUTE(SUBSTITUTE(LEFT(UPPER($C2232),60)," "," "),","," ")</f>
        <v>6947 - AMORTISSEMENTS SUR GOODWILL</v>
      </c>
      <c r="C2232" s="0" t="s">
        <v>2310</v>
      </c>
      <c r="F2232" s="21" t="str">
        <f aca="false">IF($D2232="","","Yes")</f>
        <v/>
      </c>
      <c r="G2232" s="22" t="str">
        <f aca="false">IF($H2232="",IF($A2232&lt;10,"Yes",IF(OR(LEN(TEXT($A2232,"0"))=2,LEN(TEXT($A2232,"0"))=3),"Yes","No")),"No")</f>
        <v>No</v>
      </c>
      <c r="I2232" s="0" t="n">
        <v>694</v>
      </c>
      <c r="T2232" s="18" t="n">
        <f aca="false">VALUE($A2232&amp;(REPT("0",9-LEN(TEXT($A2232,"0")))))+LOG($A2232)</f>
        <v>694700003.841797</v>
      </c>
    </row>
    <row r="2233" customFormat="false" ht="13.5" hidden="false" customHeight="true" outlineLevel="0" collapsed="false">
      <c r="A2233" s="1" t="n">
        <v>695</v>
      </c>
      <c r="B2233" s="0" t="str">
        <f aca="false">SUBSTITUTE(SUBSTITUTE(LEFT(UPPER($C2233),60)," "," "),","," ")</f>
        <v>695 - IMPÔTS SUR LES BÉNÉFICES</v>
      </c>
      <c r="C2233" s="0" t="s">
        <v>2311</v>
      </c>
      <c r="F2233" s="21" t="str">
        <f aca="false">IF($D2233="","","Yes")</f>
        <v/>
      </c>
      <c r="G2233" s="22" t="str">
        <f aca="false">IF($H2233="",IF($A2233&lt;10,"Yes",IF(OR(LEN(TEXT($A2233,"0"))=2,LEN(TEXT($A2233,"0"))=3),"Yes","No")),"No")</f>
        <v>Yes</v>
      </c>
      <c r="I2233" s="0" t="n">
        <v>69</v>
      </c>
      <c r="T2233" s="18" t="n">
        <f aca="false">VALUE($A2233&amp;(REPT("0",9-LEN(TEXT($A2233,"0")))))+LOG($A2233)</f>
        <v>695000002.841985</v>
      </c>
    </row>
    <row r="2234" customFormat="false" ht="13.5" hidden="false" customHeight="true" outlineLevel="0" collapsed="false">
      <c r="A2234" s="1" t="n">
        <v>6950</v>
      </c>
      <c r="B2234" s="0" t="str">
        <f aca="false">SUBSTITUTE(SUBSTITUTE(LEFT(UPPER($C2234),60)," "," "),","," ")</f>
        <v>6950 - AMORTISSEMENTS SUR CHARGES DE FONDATION</v>
      </c>
      <c r="C2234" s="0" t="s">
        <v>2312</v>
      </c>
      <c r="F2234" s="21" t="str">
        <f aca="false">IF($D2234="","","Yes")</f>
        <v/>
      </c>
      <c r="G2234" s="22" t="str">
        <f aca="false">IF($H2234="",IF($A2234&lt;10,"Yes",IF(OR(LEN(TEXT($A2234,"0"))=2,LEN(TEXT($A2234,"0"))=3),"Yes","No")),"No")</f>
        <v>No</v>
      </c>
      <c r="I2234" s="0" t="n">
        <v>695</v>
      </c>
      <c r="T2234" s="18" t="n">
        <f aca="false">VALUE($A2234&amp;(REPT("0",9-LEN(TEXT($A2234,"0")))))+LOG($A2234)</f>
        <v>695000003.841985</v>
      </c>
    </row>
    <row r="2235" customFormat="false" ht="13.5" hidden="false" customHeight="true" outlineLevel="0" collapsed="false">
      <c r="A2235" s="1" t="n">
        <v>6951</v>
      </c>
      <c r="B2235" s="0" t="str">
        <f aca="false">SUBSTITUTE(SUBSTITUTE(LEFT(UPPER($C2235),60)," "," "),","," ")</f>
        <v>6951 - IMPÔTS DUS EN FRANCE</v>
      </c>
      <c r="C2235" s="0" t="s">
        <v>2313</v>
      </c>
      <c r="F2235" s="21" t="str">
        <f aca="false">IF($D2235="","","Yes")</f>
        <v/>
      </c>
      <c r="G2235" s="22" t="str">
        <f aca="false">IF($H2235="",IF($A2235&lt;10,"Yes",IF(OR(LEN(TEXT($A2235,"0"))=2,LEN(TEXT($A2235,"0"))=3),"Yes","No")),"No")</f>
        <v>No</v>
      </c>
      <c r="I2235" s="0" t="n">
        <v>695</v>
      </c>
      <c r="T2235" s="18" t="n">
        <f aca="false">VALUE($A2235&amp;(REPT("0",9-LEN(TEXT($A2235,"0")))))+LOG($A2235)</f>
        <v>695100003.842047</v>
      </c>
    </row>
    <row r="2236" customFormat="false" ht="13.5" hidden="false" customHeight="true" outlineLevel="0" collapsed="false">
      <c r="A2236" s="1" t="n">
        <v>6952</v>
      </c>
      <c r="B2236" s="0" t="str">
        <f aca="false">SUBSTITUTE(SUBSTITUTE(LEFT(UPPER($C2236),60)," "," "),","," ")</f>
        <v>6952 - CONTRIBUTION ADDITIONNELLE À L IMPÔT SUR LES BÉNÉFICE</v>
      </c>
      <c r="C2236" s="0" t="s">
        <v>2314</v>
      </c>
      <c r="F2236" s="21" t="str">
        <f aca="false">IF($D2236="","","Yes")</f>
        <v/>
      </c>
      <c r="G2236" s="22" t="str">
        <f aca="false">IF($H2236="",IF($A2236&lt;10,"Yes",IF(OR(LEN(TEXT($A2236,"0"))=2,LEN(TEXT($A2236,"0"))=3),"Yes","No")),"No")</f>
        <v>No</v>
      </c>
      <c r="I2236" s="0" t="n">
        <v>695</v>
      </c>
      <c r="T2236" s="18" t="n">
        <f aca="false">VALUE($A2236&amp;(REPT("0",9-LEN(TEXT($A2236,"0")))))+LOG($A2236)</f>
        <v>695200003.84211</v>
      </c>
    </row>
    <row r="2237" customFormat="false" ht="13.5" hidden="false" customHeight="true" outlineLevel="0" collapsed="false">
      <c r="A2237" s="1" t="n">
        <v>6954</v>
      </c>
      <c r="B2237" s="0" t="str">
        <f aca="false">SUBSTITUTE(SUBSTITUTE(LEFT(UPPER($C2237),60)," "," "),","," ")</f>
        <v>6954 - IMPÔTS DUS À L ÉTRANGER</v>
      </c>
      <c r="C2237" s="0" t="s">
        <v>2315</v>
      </c>
      <c r="F2237" s="21" t="str">
        <f aca="false">IF($D2237="","","Yes")</f>
        <v/>
      </c>
      <c r="G2237" s="22" t="str">
        <f aca="false">IF($H2237="",IF($A2237&lt;10,"Yes",IF(OR(LEN(TEXT($A2237,"0"))=2,LEN(TEXT($A2237,"0"))=3),"Yes","No")),"No")</f>
        <v>No</v>
      </c>
      <c r="I2237" s="0" t="n">
        <v>695</v>
      </c>
      <c r="T2237" s="18" t="n">
        <f aca="false">VALUE($A2237&amp;(REPT("0",9-LEN(TEXT($A2237,"0")))))+LOG($A2237)</f>
        <v>695400003.842235</v>
      </c>
    </row>
    <row r="2238" customFormat="false" ht="13.5" hidden="false" customHeight="true" outlineLevel="0" collapsed="false">
      <c r="A2238" s="1" t="n">
        <v>696</v>
      </c>
      <c r="B2238" s="0" t="str">
        <f aca="false">SUBSTITUTE(SUBSTITUTE(LEFT(UPPER($C2238),60)," "," "),","," ")</f>
        <v>696 - SUPPLÉMENTS D IMPÔT SUR LES SOCIÉTÉS LIÉS AUX DISTRIBU</v>
      </c>
      <c r="C2238" s="0" t="s">
        <v>2316</v>
      </c>
      <c r="F2238" s="21" t="str">
        <f aca="false">IF($D2238="","","Yes")</f>
        <v/>
      </c>
      <c r="G2238" s="22" t="str">
        <f aca="false">IF($H2238="",IF($A2238&lt;10,"Yes",IF(OR(LEN(TEXT($A2238,"0"))=2,LEN(TEXT($A2238,"0"))=3),"Yes","No")),"No")</f>
        <v>Yes</v>
      </c>
      <c r="I2238" s="0" t="n">
        <v>69</v>
      </c>
      <c r="T2238" s="18" t="n">
        <f aca="false">VALUE($A2238&amp;(REPT("0",9-LEN(TEXT($A2238,"0")))))+LOG($A2238)</f>
        <v>696000002.842609</v>
      </c>
    </row>
    <row r="2239" customFormat="false" ht="13.5" hidden="false" customHeight="true" outlineLevel="0" collapsed="false">
      <c r="A2239" s="1" t="n">
        <v>697</v>
      </c>
      <c r="B2239" s="0" t="str">
        <f aca="false">SUBSTITUTE(SUBSTITUTE(LEFT(UPPER($C2239),60)," "," "),","," ")</f>
        <v>697 - IMPOSITION FORFAITAIRE ANNUELLE DES SOCIÉTÉS</v>
      </c>
      <c r="C2239" s="0" t="s">
        <v>2317</v>
      </c>
      <c r="F2239" s="21" t="str">
        <f aca="false">IF($D2239="","","Yes")</f>
        <v/>
      </c>
      <c r="G2239" s="22" t="str">
        <f aca="false">IF($H2239="",IF($A2239&lt;10,"Yes",IF(OR(LEN(TEXT($A2239,"0"))=2,LEN(TEXT($A2239,"0"))=3),"Yes","No")),"No")</f>
        <v>Yes</v>
      </c>
      <c r="I2239" s="0" t="n">
        <v>69</v>
      </c>
      <c r="T2239" s="18" t="n">
        <f aca="false">VALUE($A2239&amp;(REPT("0",9-LEN(TEXT($A2239,"0")))))+LOG($A2239)</f>
        <v>697000002.843233</v>
      </c>
    </row>
    <row r="2240" customFormat="false" ht="13.5" hidden="false" customHeight="true" outlineLevel="0" collapsed="false">
      <c r="A2240" s="1" t="n">
        <v>699</v>
      </c>
      <c r="B2240" s="0" t="str">
        <f aca="false">SUBSTITUTE(SUBSTITUTE(LEFT(UPPER($C2240),60)," "," "),","," ")</f>
        <v>699 - PRODUITS - REPORTS EN ARRIÈRE DES DÉFICITS</v>
      </c>
      <c r="C2240" s="0" t="s">
        <v>2318</v>
      </c>
      <c r="F2240" s="21" t="str">
        <f aca="false">IF($D2240="","","Yes")</f>
        <v/>
      </c>
      <c r="G2240" s="22" t="str">
        <f aca="false">IF($H2240="",IF($A2240&lt;10,"Yes",IF(OR(LEN(TEXT($A2240,"0"))=2,LEN(TEXT($A2240,"0"))=3),"Yes","No")),"No")</f>
        <v>Yes</v>
      </c>
      <c r="I2240" s="0" t="n">
        <v>69</v>
      </c>
      <c r="T2240" s="18" t="n">
        <f aca="false">VALUE($A2240&amp;(REPT("0",9-LEN(TEXT($A2240,"0")))))+LOG($A2240)</f>
        <v>699000002.844477</v>
      </c>
    </row>
    <row r="2241" customFormat="false" ht="13.5" hidden="false" customHeight="true" outlineLevel="0" collapsed="false">
      <c r="A2241" s="17" t="n">
        <v>7</v>
      </c>
      <c r="B2241" s="18" t="str">
        <f aca="false">SUBSTITUTE(SUBSTITUTE(LEFT(UPPER($C2241),60)," "," "),","," ")</f>
        <v>7 - COMPTES DE PRODUITS</v>
      </c>
      <c r="C2241" s="18" t="s">
        <v>2319</v>
      </c>
      <c r="D2241" s="18"/>
      <c r="E2241" s="18"/>
      <c r="F2241" s="21" t="str">
        <f aca="false">IF($D2241="","","Yes")</f>
        <v/>
      </c>
      <c r="G2241" s="22" t="str">
        <f aca="false">IF($H2241="",IF($A2241&lt;10,"Yes",IF(OR(LEN(TEXT($A2241,"0"))=2,LEN(TEXT($A2241,"0"))=3),"Yes","No")),"No")</f>
        <v>Yes</v>
      </c>
      <c r="H2241" s="18"/>
      <c r="I2241" s="18"/>
      <c r="J2241" s="18"/>
      <c r="K2241" s="18"/>
      <c r="L2241" s="18"/>
      <c r="M2241" s="18"/>
      <c r="N2241" s="18"/>
      <c r="O2241" s="18"/>
      <c r="P2241" s="18"/>
      <c r="Q2241" s="18"/>
      <c r="R2241" s="18"/>
      <c r="S2241" s="18"/>
      <c r="T2241" s="18" t="n">
        <f aca="false">VALUE($A2241&amp;(REPT("0",9-LEN(TEXT($A2241,"0")))))+LOG($A2241)</f>
        <v>700000000.845098</v>
      </c>
    </row>
    <row r="2242" customFormat="false" ht="13.5" hidden="false" customHeight="true" outlineLevel="0" collapsed="false">
      <c r="A2242" s="23" t="n">
        <v>70</v>
      </c>
      <c r="B2242" s="24" t="str">
        <f aca="false">SUBSTITUTE(SUBSTITUTE(LEFT(UPPER($C2242),60)," "," "),","," ")</f>
        <v>70 - VENTES DE PRODUITS FABRIQUESÉ PRESTATIONS DE SERVICES</v>
      </c>
      <c r="C2242" s="24" t="s">
        <v>2320</v>
      </c>
      <c r="D2242" s="24" t="s">
        <v>202</v>
      </c>
      <c r="E2242" s="24"/>
      <c r="F2242" s="21" t="str">
        <f aca="false">IF($D2242="","","Yes")</f>
        <v>Yes</v>
      </c>
      <c r="G2242" s="22" t="str">
        <f aca="false">IF($H2242="",IF($A2242&lt;10,"Yes",IF(OR(LEN(TEXT($A2242,"0"))=2,LEN(TEXT($A2242,"0"))=3),"Yes","No")),"No")</f>
        <v>Yes</v>
      </c>
      <c r="H2242" s="24"/>
      <c r="I2242" s="24" t="n">
        <v>7</v>
      </c>
      <c r="J2242" s="24"/>
      <c r="K2242" s="24"/>
      <c r="L2242" s="24"/>
      <c r="M2242" s="24"/>
      <c r="N2242" s="24"/>
      <c r="O2242" s="24"/>
      <c r="P2242" s="24"/>
      <c r="Q2242" s="24"/>
      <c r="R2242" s="24"/>
      <c r="S2242" s="24"/>
      <c r="T2242" s="18" t="n">
        <f aca="false">VALUE($A2242&amp;(REPT("0",9-LEN(TEXT($A2242,"0")))))+LOG($A2242)</f>
        <v>700000001.845098</v>
      </c>
    </row>
    <row r="2243" customFormat="false" ht="13.5" hidden="false" customHeight="true" outlineLevel="0" collapsed="false">
      <c r="A2243" s="1" t="n">
        <v>700</v>
      </c>
      <c r="B2243" s="0" t="str">
        <f aca="false">SUBSTITUTE(SUBSTITUTE(LEFT(UPPER($C2243),60)," "," "),","," ")</f>
        <v>700 - RESULTAT DE L ACTIVITE ANNEXE 1</v>
      </c>
      <c r="C2243" s="0" t="s">
        <v>2321</v>
      </c>
      <c r="F2243" s="21" t="str">
        <f aca="false">IF($D2243="","","Yes")</f>
        <v/>
      </c>
      <c r="G2243" s="22" t="str">
        <f aca="false">IF($H2243="",IF($A2243&lt;10,"Yes",IF(OR(LEN(TEXT($A2243,"0"))=2,LEN(TEXT($A2243,"0"))=3),"Yes","No")),"No")</f>
        <v>Yes</v>
      </c>
      <c r="I2243" s="0" t="n">
        <v>70</v>
      </c>
      <c r="T2243" s="18" t="n">
        <f aca="false">VALUE($A2243&amp;(REPT("0",9-LEN(TEXT($A2243,"0")))))+LOG($A2243)</f>
        <v>700000002.845098</v>
      </c>
    </row>
    <row r="2244" customFormat="false" ht="13.5" hidden="false" customHeight="true" outlineLevel="0" collapsed="false">
      <c r="A2244" s="1" t="n">
        <v>7000</v>
      </c>
      <c r="B2244" s="0" t="str">
        <f aca="false">SUBSTITUTE(SUBSTITUTE(LEFT(UPPER($C2244),60)," "," "),","," ")</f>
        <v>7000 - PRODUITS BRUTS</v>
      </c>
      <c r="C2244" s="0" t="s">
        <v>2322</v>
      </c>
      <c r="F2244" s="21" t="str">
        <f aca="false">IF($D2244="","","Yes")</f>
        <v/>
      </c>
      <c r="G2244" s="22" t="str">
        <f aca="false">IF($H2244="",IF($A2244&lt;10,"Yes",IF(OR(LEN(TEXT($A2244,"0"))=2,LEN(TEXT($A2244,"0"))=3),"Yes","No")),"No")</f>
        <v>No</v>
      </c>
      <c r="I2244" s="0" t="n">
        <v>700</v>
      </c>
      <c r="T2244" s="18" t="n">
        <f aca="false">VALUE($A2244&amp;(REPT("0",9-LEN(TEXT($A2244,"0")))))+LOG($A2244)</f>
        <v>700000003.845098</v>
      </c>
    </row>
    <row r="2245" customFormat="false" ht="13.5" hidden="false" customHeight="true" outlineLevel="0" collapsed="false">
      <c r="A2245" s="1" t="n">
        <v>7009</v>
      </c>
      <c r="B2245" s="0" t="str">
        <f aca="false">SUBSTITUTE(SUBSTITUTE(LEFT(UPPER($C2245),60)," "," "),","," ")</f>
        <v>7009 - DIMINUTIONS DE PRODUITS</v>
      </c>
      <c r="C2245" s="0" t="s">
        <v>2323</v>
      </c>
      <c r="F2245" s="21" t="str">
        <f aca="false">IF($D2245="","","Yes")</f>
        <v/>
      </c>
      <c r="G2245" s="22" t="str">
        <f aca="false">IF($H2245="",IF($A2245&lt;10,"Yes",IF(OR(LEN(TEXT($A2245,"0"))=2,LEN(TEXT($A2245,"0"))=3),"Yes","No")),"No")</f>
        <v>No</v>
      </c>
      <c r="I2245" s="0" t="n">
        <v>700</v>
      </c>
      <c r="T2245" s="18" t="n">
        <f aca="false">VALUE($A2245&amp;(REPT("0",9-LEN(TEXT($A2245,"0")))))+LOG($A2245)</f>
        <v>700900003.845656</v>
      </c>
    </row>
    <row r="2246" customFormat="false" ht="13.5" hidden="false" customHeight="true" outlineLevel="0" collapsed="false">
      <c r="A2246" s="1" t="n">
        <v>701</v>
      </c>
      <c r="B2246" s="0" t="str">
        <f aca="false">SUBSTITUTE(SUBSTITUTE(LEFT(UPPER($C2246),60)," "," "),","," ")</f>
        <v>701 - VENTES DE PRODUITS FINIS</v>
      </c>
      <c r="C2246" s="0" t="s">
        <v>2324</v>
      </c>
      <c r="D2246" s="0" t="s">
        <v>202</v>
      </c>
      <c r="F2246" s="21" t="str">
        <f aca="false">IF($D2246="","","Yes")</f>
        <v>Yes</v>
      </c>
      <c r="G2246" s="22" t="str">
        <f aca="false">IF($H2246="",IF($A2246&lt;10,"Yes",IF(OR(LEN(TEXT($A2246,"0"))=2,LEN(TEXT($A2246,"0"))=3),"Yes","No")),"No")</f>
        <v>Yes</v>
      </c>
      <c r="I2246" s="0" t="n">
        <v>70</v>
      </c>
      <c r="T2246" s="18" t="n">
        <f aca="false">VALUE($A2246&amp;(REPT("0",9-LEN(TEXT($A2246,"0")))))+LOG($A2246)</f>
        <v>701000002.845718</v>
      </c>
    </row>
    <row r="2247" customFormat="false" ht="13.5" hidden="false" customHeight="true" outlineLevel="0" collapsed="false">
      <c r="A2247" s="1" t="n">
        <v>7010</v>
      </c>
      <c r="B2247" s="0" t="str">
        <f aca="false">SUBSTITUTE(SUBSTITUTE(LEFT(UPPER($C2247),60)," "," "),","," ")</f>
        <v>7010 - CHARGES DE MATIÈRES</v>
      </c>
      <c r="C2247" s="0" t="s">
        <v>2325</v>
      </c>
      <c r="F2247" s="21" t="str">
        <f aca="false">IF($D2247="","","Yes")</f>
        <v/>
      </c>
      <c r="G2247" s="22" t="str">
        <f aca="false">IF($H2247="",IF($A2247&lt;10,"Yes",IF(OR(LEN(TEXT($A2247,"0"))=2,LEN(TEXT($A2247,"0"))=3),"Yes","No")),"No")</f>
        <v>No</v>
      </c>
      <c r="I2247" s="0" t="n">
        <v>701</v>
      </c>
      <c r="T2247" s="18" t="n">
        <f aca="false">VALUE($A2247&amp;(REPT("0",9-LEN(TEXT($A2247,"0")))))+LOG($A2247)</f>
        <v>701000003.845718</v>
      </c>
    </row>
    <row r="2248" customFormat="false" ht="13.5" hidden="false" customHeight="true" outlineLevel="0" collapsed="false">
      <c r="A2248" s="1" t="n">
        <v>7011</v>
      </c>
      <c r="B2248" s="0" t="str">
        <f aca="false">SUBSTITUTE(SUBSTITUTE(LEFT(UPPER($C2248),60)," "," "),","," ")</f>
        <v>7011 - PRODUIT FINI (OU GROUPE) A</v>
      </c>
      <c r="C2248" s="0" t="s">
        <v>2326</v>
      </c>
      <c r="F2248" s="21" t="str">
        <f aca="false">IF($D2248="","","Yes")</f>
        <v/>
      </c>
      <c r="G2248" s="22" t="str">
        <f aca="false">IF($H2248="",IF($A2248&lt;10,"Yes",IF(OR(LEN(TEXT($A2248,"0"))=2,LEN(TEXT($A2248,"0"))=3),"Yes","No")),"No")</f>
        <v>No</v>
      </c>
      <c r="I2248" s="0" t="n">
        <v>701</v>
      </c>
      <c r="T2248" s="18" t="n">
        <f aca="false">VALUE($A2248&amp;(REPT("0",9-LEN(TEXT($A2248,"0")))))+LOG($A2248)</f>
        <v>701100003.84578</v>
      </c>
    </row>
    <row r="2249" customFormat="false" ht="13.5" hidden="false" customHeight="true" outlineLevel="0" collapsed="false">
      <c r="A2249" s="1" t="n">
        <v>7012</v>
      </c>
      <c r="B2249" s="0" t="str">
        <f aca="false">SUBSTITUTE(SUBSTITUTE(LEFT(UPPER($C2249),60)," "," "),","," ")</f>
        <v>7012 - PRODUIT FINI (OU GROUPE) B</v>
      </c>
      <c r="C2249" s="0" t="s">
        <v>2327</v>
      </c>
      <c r="D2249" s="0" t="s">
        <v>202</v>
      </c>
      <c r="F2249" s="21" t="str">
        <f aca="false">IF($D2249="","","Yes")</f>
        <v>Yes</v>
      </c>
      <c r="G2249" s="22" t="str">
        <f aca="false">IF($H2249="",IF($A2249&lt;10,"Yes",IF(OR(LEN(TEXT($A2249,"0"))=2,LEN(TEXT($A2249,"0"))=3),"Yes","No")),"No")</f>
        <v>No</v>
      </c>
      <c r="H2249" s="0" t="s">
        <v>2328</v>
      </c>
      <c r="I2249" s="0" t="n">
        <v>701</v>
      </c>
      <c r="T2249" s="18" t="n">
        <f aca="false">VALUE($A2249&amp;(REPT("0",9-LEN(TEXT($A2249,"0")))))+LOG($A2249)</f>
        <v>701200003.845842</v>
      </c>
    </row>
    <row r="2250" customFormat="false" ht="13.5" hidden="false" customHeight="true" outlineLevel="0" collapsed="false">
      <c r="A2250" s="1" t="n">
        <v>7013</v>
      </c>
      <c r="B2250" s="0" t="str">
        <f aca="false">SUBSTITUTE(SUBSTITUTE(LEFT(UPPER($C2250),60)," "," "),","," ")</f>
        <v>7013 - CHARGES D ENTRETIENÉ DE RÉPARATIONSÉ DE REMPLACEMENTS</v>
      </c>
      <c r="C2250" s="0" t="s">
        <v>2329</v>
      </c>
      <c r="F2250" s="21" t="str">
        <f aca="false">IF($D2250="","","Yes")</f>
        <v/>
      </c>
      <c r="G2250" s="22" t="str">
        <f aca="false">IF($H2250="",IF($A2250&lt;10,"Yes",IF(OR(LEN(TEXT($A2250,"0"))=2,LEN(TEXT($A2250,"0"))=3),"Yes","No")),"No")</f>
        <v>No</v>
      </c>
      <c r="I2250" s="0" t="n">
        <v>701</v>
      </c>
      <c r="T2250" s="18" t="n">
        <f aca="false">VALUE($A2250&amp;(REPT("0",9-LEN(TEXT($A2250,"0")))))+LOG($A2250)</f>
        <v>701300003.845904</v>
      </c>
    </row>
    <row r="2251" customFormat="false" ht="13.5" hidden="false" customHeight="true" outlineLevel="0" collapsed="false">
      <c r="A2251" s="1" t="n">
        <v>7014</v>
      </c>
      <c r="B2251" s="0" t="str">
        <f aca="false">SUBSTITUTE(SUBSTITUTE(LEFT(UPPER($C2251),60)," "," "),","," ")</f>
        <v>7014 - CHARGES DE VÉHICULES ET DE TRANSPORT</v>
      </c>
      <c r="C2251" s="0" t="s">
        <v>2330</v>
      </c>
      <c r="F2251" s="21" t="str">
        <f aca="false">IF($D2251="","","Yes")</f>
        <v/>
      </c>
      <c r="G2251" s="22" t="str">
        <f aca="false">IF($H2251="",IF($A2251&lt;10,"Yes",IF(OR(LEN(TEXT($A2251,"0"))=2,LEN(TEXT($A2251,"0"))=3),"Yes","No")),"No")</f>
        <v>No</v>
      </c>
      <c r="I2251" s="0" t="n">
        <v>701</v>
      </c>
      <c r="T2251" s="18" t="n">
        <f aca="false">VALUE($A2251&amp;(REPT("0",9-LEN(TEXT($A2251,"0")))))+LOG($A2251)</f>
        <v>701400003.845966</v>
      </c>
    </row>
    <row r="2252" customFormat="false" ht="13.5" hidden="false" customHeight="true" outlineLevel="0" collapsed="false">
      <c r="A2252" s="1" t="n">
        <v>7015</v>
      </c>
      <c r="B2252" s="0" t="str">
        <f aca="false">SUBSTITUTE(SUBSTITUTE(LEFT(UPPER($C2252),60)," "," "),","," ")</f>
        <v>7015 - ASSURANCES-CHOSESÉ DROITSÉ TAXESÉ AUTORISATIONS ET PA</v>
      </c>
      <c r="C2252" s="0" t="s">
        <v>2331</v>
      </c>
      <c r="F2252" s="21" t="str">
        <f aca="false">IF($D2252="","","Yes")</f>
        <v/>
      </c>
      <c r="G2252" s="22" t="str">
        <f aca="false">IF($H2252="",IF($A2252&lt;10,"Yes",IF(OR(LEN(TEXT($A2252,"0"))=2,LEN(TEXT($A2252,"0"))=3),"Yes","No")),"No")</f>
        <v>No</v>
      </c>
      <c r="I2252" s="0" t="n">
        <v>701</v>
      </c>
      <c r="T2252" s="18" t="n">
        <f aca="false">VALUE($A2252&amp;(REPT("0",9-LEN(TEXT($A2252,"0")))))+LOG($A2252)</f>
        <v>701500003.846028</v>
      </c>
    </row>
    <row r="2253" customFormat="false" ht="13.5" hidden="false" customHeight="true" outlineLevel="0" collapsed="false">
      <c r="A2253" s="1" t="n">
        <v>7016</v>
      </c>
      <c r="B2253" s="0" t="str">
        <f aca="false">SUBSTITUTE(SUBSTITUTE(LEFT(UPPER($C2253),60)," "," "),","," ")</f>
        <v>7016 - CHARGES D ÉNERGIE ET ÉVACUATION DES DÉCHETS</v>
      </c>
      <c r="C2253" s="0" t="s">
        <v>2332</v>
      </c>
      <c r="F2253" s="21" t="str">
        <f aca="false">IF($D2253="","","Yes")</f>
        <v/>
      </c>
      <c r="G2253" s="22" t="str">
        <f aca="false">IF($H2253="",IF($A2253&lt;10,"Yes",IF(OR(LEN(TEXT($A2253,"0"))=2,LEN(TEXT($A2253,"0"))=3),"Yes","No")),"No")</f>
        <v>No</v>
      </c>
      <c r="I2253" s="0" t="n">
        <v>701</v>
      </c>
      <c r="T2253" s="18" t="n">
        <f aca="false">VALUE($A2253&amp;(REPT("0",9-LEN(TEXT($A2253,"0")))))+LOG($A2253)</f>
        <v>701600003.84609</v>
      </c>
    </row>
    <row r="2254" customFormat="false" ht="13.5" hidden="false" customHeight="true" outlineLevel="0" collapsed="false">
      <c r="A2254" s="1" t="n">
        <v>7017</v>
      </c>
      <c r="B2254" s="0" t="str">
        <f aca="false">SUBSTITUTE(SUBSTITUTE(LEFT(UPPER($C2254),60)," "," "),","," ")</f>
        <v>7017 - CHARGES D ADMINISTRATIONÉ D INFORMATIQUE</v>
      </c>
      <c r="C2254" s="0" t="s">
        <v>2333</v>
      </c>
      <c r="F2254" s="21" t="str">
        <f aca="false">IF($D2254="","","Yes")</f>
        <v/>
      </c>
      <c r="G2254" s="22" t="str">
        <f aca="false">IF($H2254="",IF($A2254&lt;10,"Yes",IF(OR(LEN(TEXT($A2254,"0"))=2,LEN(TEXT($A2254,"0"))=3),"Yes","No")),"No")</f>
        <v>No</v>
      </c>
      <c r="I2254" s="0" t="n">
        <v>701</v>
      </c>
      <c r="T2254" s="18" t="n">
        <f aca="false">VALUE($A2254&amp;(REPT("0",9-LEN(TEXT($A2254,"0")))))+LOG($A2254)</f>
        <v>701700003.846152</v>
      </c>
    </row>
    <row r="2255" customFormat="false" ht="13.5" hidden="false" customHeight="true" outlineLevel="0" collapsed="false">
      <c r="A2255" s="1" t="n">
        <v>7018</v>
      </c>
      <c r="B2255" s="0" t="str">
        <f aca="false">SUBSTITUTE(SUBSTITUTE(LEFT(UPPER($C2255),60)," "," "),","," ")</f>
        <v>7018 - CHARGES DE PUBLICITÉ</v>
      </c>
      <c r="C2255" s="0" t="s">
        <v>2334</v>
      </c>
      <c r="F2255" s="21" t="str">
        <f aca="false">IF($D2255="","","Yes")</f>
        <v/>
      </c>
      <c r="G2255" s="22" t="str">
        <f aca="false">IF($H2255="",IF($A2255&lt;10,"Yes",IF(OR(LEN(TEXT($A2255,"0"))=2,LEN(TEXT($A2255,"0"))=3),"Yes","No")),"No")</f>
        <v>No</v>
      </c>
      <c r="I2255" s="0" t="n">
        <v>701</v>
      </c>
      <c r="T2255" s="18" t="n">
        <f aca="false">VALUE($A2255&amp;(REPT("0",9-LEN(TEXT($A2255,"0")))))+LOG($A2255)</f>
        <v>701800003.846213</v>
      </c>
    </row>
    <row r="2256" customFormat="false" ht="13.5" hidden="false" customHeight="true" outlineLevel="0" collapsed="false">
      <c r="A2256" s="1" t="n">
        <v>7019</v>
      </c>
      <c r="B2256" s="0" t="str">
        <f aca="false">SUBSTITUTE(SUBSTITUTE(LEFT(UPPER($C2256),60)," "," "),","," ")</f>
        <v>7019 - AUTRES CHARGES</v>
      </c>
      <c r="C2256" s="0" t="s">
        <v>2335</v>
      </c>
      <c r="F2256" s="21" t="str">
        <f aca="false">IF($D2256="","","Yes")</f>
        <v/>
      </c>
      <c r="G2256" s="22" t="str">
        <f aca="false">IF($H2256="",IF($A2256&lt;10,"Yes",IF(OR(LEN(TEXT($A2256,"0"))=2,LEN(TEXT($A2256,"0"))=3),"Yes","No")),"No")</f>
        <v>No</v>
      </c>
      <c r="I2256" s="0" t="n">
        <v>701</v>
      </c>
      <c r="T2256" s="18" t="n">
        <f aca="false">VALUE($A2256&amp;(REPT("0",9-LEN(TEXT($A2256,"0")))))+LOG($A2256)</f>
        <v>701900003.846275</v>
      </c>
    </row>
    <row r="2257" customFormat="false" ht="13.5" hidden="false" customHeight="true" outlineLevel="0" collapsed="false">
      <c r="A2257" s="1" t="n">
        <v>702</v>
      </c>
      <c r="B2257" s="0" t="str">
        <f aca="false">SUBSTITUTE(SUBSTITUTE(LEFT(UPPER($C2257),60)," "," "),","," ")</f>
        <v>702 - VENTES DE PRODUITS INTERMÉDIAIRES</v>
      </c>
      <c r="C2257" s="0" t="s">
        <v>2336</v>
      </c>
      <c r="F2257" s="21" t="str">
        <f aca="false">IF($D2257="","","Yes")</f>
        <v/>
      </c>
      <c r="G2257" s="22" t="str">
        <f aca="false">IF($H2257="",IF($A2257&lt;10,"Yes",IF(OR(LEN(TEXT($A2257,"0"))=2,LEN(TEXT($A2257,"0"))=3),"Yes","No")),"No")</f>
        <v>Yes</v>
      </c>
      <c r="I2257" s="0" t="n">
        <v>70</v>
      </c>
      <c r="T2257" s="18" t="n">
        <f aca="false">VALUE($A2257&amp;(REPT("0",9-LEN(TEXT($A2257,"0")))))+LOG($A2257)</f>
        <v>702000002.846337</v>
      </c>
    </row>
    <row r="2258" customFormat="false" ht="13.5" hidden="false" customHeight="true" outlineLevel="0" collapsed="false">
      <c r="A2258" s="1" t="n">
        <v>7020</v>
      </c>
      <c r="B2258" s="0" t="str">
        <f aca="false">SUBSTITUTE(SUBSTITUTE(LEFT(UPPER($C2258),60)," "," "),","," ")</f>
        <v>7020 - PRODUITS BRUTS</v>
      </c>
      <c r="C2258" s="0" t="s">
        <v>2337</v>
      </c>
      <c r="F2258" s="21" t="str">
        <f aca="false">IF($D2258="","","Yes")</f>
        <v/>
      </c>
      <c r="G2258" s="22" t="str">
        <f aca="false">IF($H2258="",IF($A2258&lt;10,"Yes",IF(OR(LEN(TEXT($A2258,"0"))=2,LEN(TEXT($A2258,"0"))=3),"Yes","No")),"No")</f>
        <v>No</v>
      </c>
      <c r="I2258" s="0" t="n">
        <v>702</v>
      </c>
      <c r="T2258" s="18" t="n">
        <f aca="false">VALUE($A2258&amp;(REPT("0",9-LEN(TEXT($A2258,"0")))))+LOG($A2258)</f>
        <v>702000003.846337</v>
      </c>
    </row>
    <row r="2259" customFormat="false" ht="13.5" hidden="false" customHeight="true" outlineLevel="0" collapsed="false">
      <c r="A2259" s="1" t="n">
        <v>7029</v>
      </c>
      <c r="B2259" s="0" t="str">
        <f aca="false">SUBSTITUTE(SUBSTITUTE(LEFT(UPPER($C2259),60)," "," "),","," ")</f>
        <v>7029 - DIMINUTIONS DE PRODUITS</v>
      </c>
      <c r="C2259" s="0" t="s">
        <v>2338</v>
      </c>
      <c r="F2259" s="21" t="str">
        <f aca="false">IF($D2259="","","Yes")</f>
        <v/>
      </c>
      <c r="G2259" s="22" t="str">
        <f aca="false">IF($H2259="",IF($A2259&lt;10,"Yes",IF(OR(LEN(TEXT($A2259,"0"))=2,LEN(TEXT($A2259,"0"))=3),"Yes","No")),"No")</f>
        <v>No</v>
      </c>
      <c r="I2259" s="0" t="n">
        <v>702</v>
      </c>
      <c r="T2259" s="18" t="n">
        <f aca="false">VALUE($A2259&amp;(REPT("0",9-LEN(TEXT($A2259,"0")))))+LOG($A2259)</f>
        <v>702900003.846894</v>
      </c>
    </row>
    <row r="2260" customFormat="false" ht="13.5" hidden="false" customHeight="true" outlineLevel="0" collapsed="false">
      <c r="A2260" s="1" t="n">
        <v>703</v>
      </c>
      <c r="B2260" s="0" t="str">
        <f aca="false">SUBSTITUTE(SUBSTITUTE(LEFT(UPPER($C2260),60)," "," "),","," ")</f>
        <v>703 - VENTES DE PRODUITS RÉSIDUELS</v>
      </c>
      <c r="C2260" s="0" t="s">
        <v>2339</v>
      </c>
      <c r="F2260" s="21" t="str">
        <f aca="false">IF($D2260="","","Yes")</f>
        <v/>
      </c>
      <c r="G2260" s="22" t="str">
        <f aca="false">IF($H2260="",IF($A2260&lt;10,"Yes",IF(OR(LEN(TEXT($A2260,"0"))=2,LEN(TEXT($A2260,"0"))=3),"Yes","No")),"No")</f>
        <v>Yes</v>
      </c>
      <c r="I2260" s="0" t="n">
        <v>70</v>
      </c>
      <c r="T2260" s="18" t="n">
        <f aca="false">VALUE($A2260&amp;(REPT("0",9-LEN(TEXT($A2260,"0")))))+LOG($A2260)</f>
        <v>703000002.846955</v>
      </c>
    </row>
    <row r="2261" customFormat="false" ht="13.5" hidden="false" customHeight="true" outlineLevel="0" collapsed="false">
      <c r="A2261" s="1" t="n">
        <v>7030</v>
      </c>
      <c r="B2261" s="0" t="str">
        <f aca="false">SUBSTITUTE(SUBSTITUTE(LEFT(UPPER($C2261),60)," "," "),","," ")</f>
        <v>7030 - CHARGES DE MATIÈRES</v>
      </c>
      <c r="C2261" s="0" t="s">
        <v>2340</v>
      </c>
      <c r="F2261" s="21" t="str">
        <f aca="false">IF($D2261="","","Yes")</f>
        <v/>
      </c>
      <c r="G2261" s="22" t="str">
        <f aca="false">IF($H2261="",IF($A2261&lt;10,"Yes",IF(OR(LEN(TEXT($A2261,"0"))=2,LEN(TEXT($A2261,"0"))=3),"Yes","No")),"No")</f>
        <v>No</v>
      </c>
      <c r="I2261" s="0" t="n">
        <v>703</v>
      </c>
      <c r="T2261" s="18" t="n">
        <f aca="false">VALUE($A2261&amp;(REPT("0",9-LEN(TEXT($A2261,"0")))))+LOG($A2261)</f>
        <v>703000003.846955</v>
      </c>
    </row>
    <row r="2262" customFormat="false" ht="13.5" hidden="false" customHeight="true" outlineLevel="0" collapsed="false">
      <c r="A2262" s="1" t="n">
        <v>7031</v>
      </c>
      <c r="B2262" s="0" t="str">
        <f aca="false">SUBSTITUTE(SUBSTITUTE(LEFT(UPPER($C2262),60)," "," "),","," ")</f>
        <v>7031 - CHARGES DE PERSONNEL</v>
      </c>
      <c r="C2262" s="0" t="s">
        <v>2341</v>
      </c>
      <c r="F2262" s="21" t="str">
        <f aca="false">IF($D2262="","","Yes")</f>
        <v/>
      </c>
      <c r="G2262" s="22" t="str">
        <f aca="false">IF($H2262="",IF($A2262&lt;10,"Yes",IF(OR(LEN(TEXT($A2262,"0"))=2,LEN(TEXT($A2262,"0"))=3),"Yes","No")),"No")</f>
        <v>No</v>
      </c>
      <c r="I2262" s="0" t="n">
        <v>703</v>
      </c>
      <c r="T2262" s="18" t="n">
        <f aca="false">VALUE($A2262&amp;(REPT("0",9-LEN(TEXT($A2262,"0")))))+LOG($A2262)</f>
        <v>703100003.847017</v>
      </c>
    </row>
    <row r="2263" customFormat="false" ht="13.5" hidden="false" customHeight="true" outlineLevel="0" collapsed="false">
      <c r="A2263" s="1" t="n">
        <v>7032</v>
      </c>
      <c r="B2263" s="0" t="str">
        <f aca="false">SUBSTITUTE(SUBSTITUTE(LEFT(UPPER($C2263),60)," "," "),","," ")</f>
        <v>7032 - CHARGES DE LOCAUX</v>
      </c>
      <c r="C2263" s="0" t="s">
        <v>2342</v>
      </c>
      <c r="F2263" s="21" t="str">
        <f aca="false">IF($D2263="","","Yes")</f>
        <v/>
      </c>
      <c r="G2263" s="22" t="str">
        <f aca="false">IF($H2263="",IF($A2263&lt;10,"Yes",IF(OR(LEN(TEXT($A2263,"0"))=2,LEN(TEXT($A2263,"0"))=3),"Yes","No")),"No")</f>
        <v>No</v>
      </c>
      <c r="I2263" s="0" t="n">
        <v>703</v>
      </c>
      <c r="T2263" s="18" t="n">
        <f aca="false">VALUE($A2263&amp;(REPT("0",9-LEN(TEXT($A2263,"0")))))+LOG($A2263)</f>
        <v>703200003.847079</v>
      </c>
    </row>
    <row r="2264" customFormat="false" ht="13.5" hidden="false" customHeight="true" outlineLevel="0" collapsed="false">
      <c r="A2264" s="1" t="n">
        <v>7033</v>
      </c>
      <c r="B2264" s="0" t="str">
        <f aca="false">SUBSTITUTE(SUBSTITUTE(LEFT(UPPER($C2264),60)," "," "),","," ")</f>
        <v>7033 - CHARGES D ENTRETIENÉ DE RÉPARATIONSÉ DE REMPLACEMENTS</v>
      </c>
      <c r="C2264" s="0" t="s">
        <v>2343</v>
      </c>
      <c r="F2264" s="21" t="str">
        <f aca="false">IF($D2264="","","Yes")</f>
        <v/>
      </c>
      <c r="G2264" s="22" t="str">
        <f aca="false">IF($H2264="",IF($A2264&lt;10,"Yes",IF(OR(LEN(TEXT($A2264,"0"))=2,LEN(TEXT($A2264,"0"))=3),"Yes","No")),"No")</f>
        <v>No</v>
      </c>
      <c r="I2264" s="0" t="n">
        <v>703</v>
      </c>
      <c r="T2264" s="18" t="n">
        <f aca="false">VALUE($A2264&amp;(REPT("0",9-LEN(TEXT($A2264,"0")))))+LOG($A2264)</f>
        <v>703300003.847141</v>
      </c>
    </row>
    <row r="2265" customFormat="false" ht="13.5" hidden="false" customHeight="true" outlineLevel="0" collapsed="false">
      <c r="A2265" s="1" t="n">
        <v>7034</v>
      </c>
      <c r="B2265" s="0" t="str">
        <f aca="false">SUBSTITUTE(SUBSTITUTE(LEFT(UPPER($C2265),60)," "," "),","," ")</f>
        <v>7034 - CHARGES DE VÉHICULES ET DE TRANSPORT</v>
      </c>
      <c r="C2265" s="0" t="s">
        <v>2344</v>
      </c>
      <c r="F2265" s="21" t="str">
        <f aca="false">IF($D2265="","","Yes")</f>
        <v/>
      </c>
      <c r="G2265" s="22" t="str">
        <f aca="false">IF($H2265="",IF($A2265&lt;10,"Yes",IF(OR(LEN(TEXT($A2265,"0"))=2,LEN(TEXT($A2265,"0"))=3),"Yes","No")),"No")</f>
        <v>No</v>
      </c>
      <c r="I2265" s="0" t="n">
        <v>703</v>
      </c>
      <c r="T2265" s="18" t="n">
        <f aca="false">VALUE($A2265&amp;(REPT("0",9-LEN(TEXT($A2265,"0")))))+LOG($A2265)</f>
        <v>703400003.847202</v>
      </c>
    </row>
    <row r="2266" customFormat="false" ht="13.5" hidden="false" customHeight="true" outlineLevel="0" collapsed="false">
      <c r="A2266" s="1" t="n">
        <v>7035</v>
      </c>
      <c r="B2266" s="0" t="str">
        <f aca="false">SUBSTITUTE(SUBSTITUTE(LEFT(UPPER($C2266),60)," "," "),","," ")</f>
        <v>7035 - ASSURANCES-CHOSESÉ DROITSÉ TAXESÉ AUTORISATIONS ET PA</v>
      </c>
      <c r="C2266" s="0" t="s">
        <v>2345</v>
      </c>
      <c r="F2266" s="21" t="str">
        <f aca="false">IF($D2266="","","Yes")</f>
        <v/>
      </c>
      <c r="G2266" s="22" t="str">
        <f aca="false">IF($H2266="",IF($A2266&lt;10,"Yes",IF(OR(LEN(TEXT($A2266,"0"))=2,LEN(TEXT($A2266,"0"))=3),"Yes","No")),"No")</f>
        <v>No</v>
      </c>
      <c r="I2266" s="0" t="n">
        <v>703</v>
      </c>
      <c r="T2266" s="18" t="n">
        <f aca="false">VALUE($A2266&amp;(REPT("0",9-LEN(TEXT($A2266,"0")))))+LOG($A2266)</f>
        <v>703500003.847264</v>
      </c>
    </row>
    <row r="2267" customFormat="false" ht="13.5" hidden="false" customHeight="true" outlineLevel="0" collapsed="false">
      <c r="A2267" s="1" t="n">
        <v>7036</v>
      </c>
      <c r="B2267" s="0" t="str">
        <f aca="false">SUBSTITUTE(SUBSTITUTE(LEFT(UPPER($C2267),60)," "," "),","," ")</f>
        <v>7036 - CHARGES D ÉNERGIE ET ÉVACUATION DES DÉCHETS</v>
      </c>
      <c r="C2267" s="0" t="s">
        <v>2346</v>
      </c>
      <c r="F2267" s="21" t="str">
        <f aca="false">IF($D2267="","","Yes")</f>
        <v/>
      </c>
      <c r="G2267" s="22" t="str">
        <f aca="false">IF($H2267="",IF($A2267&lt;10,"Yes",IF(OR(LEN(TEXT($A2267,"0"))=2,LEN(TEXT($A2267,"0"))=3),"Yes","No")),"No")</f>
        <v>No</v>
      </c>
      <c r="I2267" s="0" t="n">
        <v>703</v>
      </c>
      <c r="T2267" s="18" t="n">
        <f aca="false">VALUE($A2267&amp;(REPT("0",9-LEN(TEXT($A2267,"0")))))+LOG($A2267)</f>
        <v>703600003.847326</v>
      </c>
    </row>
    <row r="2268" customFormat="false" ht="13.5" hidden="false" customHeight="true" outlineLevel="0" collapsed="false">
      <c r="A2268" s="1" t="n">
        <v>7037</v>
      </c>
      <c r="B2268" s="0" t="str">
        <f aca="false">SUBSTITUTE(SUBSTITUTE(LEFT(UPPER($C2268),60)," "," "),","," ")</f>
        <v>7037 - CHARGES D ADMINISTRATIONÉ D INFORMATIQUE</v>
      </c>
      <c r="C2268" s="0" t="s">
        <v>2347</v>
      </c>
      <c r="F2268" s="21" t="str">
        <f aca="false">IF($D2268="","","Yes")</f>
        <v/>
      </c>
      <c r="G2268" s="22" t="str">
        <f aca="false">IF($H2268="",IF($A2268&lt;10,"Yes",IF(OR(LEN(TEXT($A2268,"0"))=2,LEN(TEXT($A2268,"0"))=3),"Yes","No")),"No")</f>
        <v>No</v>
      </c>
      <c r="I2268" s="0" t="n">
        <v>703</v>
      </c>
      <c r="T2268" s="18" t="n">
        <f aca="false">VALUE($A2268&amp;(REPT("0",9-LEN(TEXT($A2268,"0")))))+LOG($A2268)</f>
        <v>703700003.847388</v>
      </c>
    </row>
    <row r="2269" customFormat="false" ht="13.5" hidden="false" customHeight="true" outlineLevel="0" collapsed="false">
      <c r="A2269" s="1" t="n">
        <v>7038</v>
      </c>
      <c r="B2269" s="0" t="str">
        <f aca="false">SUBSTITUTE(SUBSTITUTE(LEFT(UPPER($C2269),60)," "," "),","," ")</f>
        <v>7038 - CHARGES DE PUBLICITÉ</v>
      </c>
      <c r="C2269" s="0" t="s">
        <v>2348</v>
      </c>
      <c r="F2269" s="21" t="str">
        <f aca="false">IF($D2269="","","Yes")</f>
        <v/>
      </c>
      <c r="G2269" s="22" t="str">
        <f aca="false">IF($H2269="",IF($A2269&lt;10,"Yes",IF(OR(LEN(TEXT($A2269,"0"))=2,LEN(TEXT($A2269,"0"))=3),"Yes","No")),"No")</f>
        <v>No</v>
      </c>
      <c r="I2269" s="0" t="n">
        <v>703</v>
      </c>
      <c r="T2269" s="18" t="n">
        <f aca="false">VALUE($A2269&amp;(REPT("0",9-LEN(TEXT($A2269,"0")))))+LOG($A2269)</f>
        <v>703800003.847449</v>
      </c>
    </row>
    <row r="2270" customFormat="false" ht="13.5" hidden="false" customHeight="true" outlineLevel="0" collapsed="false">
      <c r="A2270" s="1" t="n">
        <v>7039</v>
      </c>
      <c r="B2270" s="0" t="str">
        <f aca="false">SUBSTITUTE(SUBSTITUTE(LEFT(UPPER($C2270),60)," "," "),","," ")</f>
        <v>7039 - AUTRES CHARGES</v>
      </c>
      <c r="C2270" s="0" t="s">
        <v>2349</v>
      </c>
      <c r="F2270" s="21" t="str">
        <f aca="false">IF($D2270="","","Yes")</f>
        <v/>
      </c>
      <c r="G2270" s="22" t="str">
        <f aca="false">IF($H2270="",IF($A2270&lt;10,"Yes",IF(OR(LEN(TEXT($A2270,"0"))=2,LEN(TEXT($A2270,"0"))=3),"Yes","No")),"No")</f>
        <v>No</v>
      </c>
      <c r="I2270" s="0" t="n">
        <v>703</v>
      </c>
      <c r="T2270" s="18" t="n">
        <f aca="false">VALUE($A2270&amp;(REPT("0",9-LEN(TEXT($A2270,"0")))))+LOG($A2270)</f>
        <v>703900003.847511</v>
      </c>
    </row>
    <row r="2271" customFormat="false" ht="13.5" hidden="false" customHeight="true" outlineLevel="0" collapsed="false">
      <c r="A2271" s="1" t="n">
        <v>704</v>
      </c>
      <c r="B2271" s="0" t="str">
        <f aca="false">SUBSTITUTE(SUBSTITUTE(LEFT(UPPER($C2271),60)," "," "),","," ")</f>
        <v>704 - TRAVAUX</v>
      </c>
      <c r="C2271" s="0" t="s">
        <v>2350</v>
      </c>
      <c r="F2271" s="21" t="str">
        <f aca="false">IF($D2271="","","Yes")</f>
        <v/>
      </c>
      <c r="G2271" s="22" t="str">
        <f aca="false">IF($H2271="",IF($A2271&lt;10,"Yes",IF(OR(LEN(TEXT($A2271,"0"))=2,LEN(TEXT($A2271,"0"))=3),"Yes","No")),"No")</f>
        <v>Yes</v>
      </c>
      <c r="I2271" s="0" t="n">
        <v>70</v>
      </c>
      <c r="T2271" s="18" t="n">
        <f aca="false">VALUE($A2271&amp;(REPT("0",9-LEN(TEXT($A2271,"0")))))+LOG($A2271)</f>
        <v>704000002.847573</v>
      </c>
    </row>
    <row r="2272" customFormat="false" ht="13.5" hidden="false" customHeight="true" outlineLevel="0" collapsed="false">
      <c r="A2272" s="1" t="n">
        <v>7041</v>
      </c>
      <c r="B2272" s="0" t="str">
        <f aca="false">SUBSTITUTE(SUBSTITUTE(LEFT(UPPER($C2272),60)," "," "),","," ")</f>
        <v>7041 - TRAVAUX DE CATÉGORIE (OU ACTIVITÉ) A</v>
      </c>
      <c r="C2272" s="0" t="s">
        <v>2351</v>
      </c>
      <c r="F2272" s="21" t="str">
        <f aca="false">IF($D2272="","","Yes")</f>
        <v/>
      </c>
      <c r="G2272" s="22" t="str">
        <f aca="false">IF($H2272="",IF($A2272&lt;10,"Yes",IF(OR(LEN(TEXT($A2272,"0"))=2,LEN(TEXT($A2272,"0"))=3),"Yes","No")),"No")</f>
        <v>No</v>
      </c>
      <c r="I2272" s="0" t="n">
        <v>704</v>
      </c>
      <c r="T2272" s="18" t="n">
        <f aca="false">VALUE($A2272&amp;(REPT("0",9-LEN(TEXT($A2272,"0")))))+LOG($A2272)</f>
        <v>704100003.847634</v>
      </c>
    </row>
    <row r="2273" customFormat="false" ht="13.5" hidden="false" customHeight="true" outlineLevel="0" collapsed="false">
      <c r="A2273" s="1" t="n">
        <v>7042</v>
      </c>
      <c r="B2273" s="0" t="str">
        <f aca="false">SUBSTITUTE(SUBSTITUTE(LEFT(UPPER($C2273),60)," "," "),","," ")</f>
        <v>7042 - TRAVAUX DE CATÉGORIE (OU ACTIVITÉ) B</v>
      </c>
      <c r="C2273" s="0" t="s">
        <v>2352</v>
      </c>
      <c r="F2273" s="21" t="str">
        <f aca="false">IF($D2273="","","Yes")</f>
        <v/>
      </c>
      <c r="G2273" s="22" t="str">
        <f aca="false">IF($H2273="",IF($A2273&lt;10,"Yes",IF(OR(LEN(TEXT($A2273,"0"))=2,LEN(TEXT($A2273,"0"))=3),"Yes","No")),"No")</f>
        <v>No</v>
      </c>
      <c r="I2273" s="0" t="n">
        <v>704</v>
      </c>
      <c r="T2273" s="18" t="n">
        <f aca="false">VALUE($A2273&amp;(REPT("0",9-LEN(TEXT($A2273,"0")))))+LOG($A2273)</f>
        <v>704200003.847696</v>
      </c>
    </row>
    <row r="2274" customFormat="false" ht="13.5" hidden="false" customHeight="true" outlineLevel="0" collapsed="false">
      <c r="A2274" s="1" t="n">
        <v>705</v>
      </c>
      <c r="B2274" s="0" t="str">
        <f aca="false">SUBSTITUTE(SUBSTITUTE(LEFT(UPPER($C2274),60)," "," "),","," ")</f>
        <v>705 - ETUDES</v>
      </c>
      <c r="C2274" s="0" t="s">
        <v>2353</v>
      </c>
      <c r="F2274" s="21" t="str">
        <f aca="false">IF($D2274="","","Yes")</f>
        <v/>
      </c>
      <c r="G2274" s="22" t="str">
        <f aca="false">IF($H2274="",IF($A2274&lt;10,"Yes",IF(OR(LEN(TEXT($A2274,"0"))=2,LEN(TEXT($A2274,"0"))=3),"Yes","No")),"No")</f>
        <v>Yes</v>
      </c>
      <c r="I2274" s="0" t="n">
        <v>70</v>
      </c>
      <c r="T2274" s="18" t="n">
        <f aca="false">VALUE($A2274&amp;(REPT("0",9-LEN(TEXT($A2274,"0")))))+LOG($A2274)</f>
        <v>705000002.848189</v>
      </c>
    </row>
    <row r="2275" customFormat="false" ht="13.5" hidden="false" customHeight="true" outlineLevel="0" collapsed="false">
      <c r="A2275" s="1" t="n">
        <v>706</v>
      </c>
      <c r="B2275" s="0" t="str">
        <f aca="false">SUBSTITUTE(SUBSTITUTE(LEFT(UPPER($C2275),60)," "," "),","," ")</f>
        <v>706 - PRESTATIONS DE SERVICES</v>
      </c>
      <c r="C2275" s="0" t="s">
        <v>2354</v>
      </c>
      <c r="F2275" s="21" t="str">
        <f aca="false">IF($D2275="","","Yes")</f>
        <v/>
      </c>
      <c r="G2275" s="22" t="str">
        <f aca="false">IF($H2275="",IF($A2275&lt;10,"Yes",IF(OR(LEN(TEXT($A2275,"0"))=2,LEN(TEXT($A2275,"0"))=3),"Yes","No")),"No")</f>
        <v>Yes</v>
      </c>
      <c r="I2275" s="0" t="n">
        <v>70</v>
      </c>
      <c r="T2275" s="18" t="n">
        <f aca="false">VALUE($A2275&amp;(REPT("0",9-LEN(TEXT($A2275,"0")))))+LOG($A2275)</f>
        <v>706000002.848805</v>
      </c>
    </row>
    <row r="2276" customFormat="false" ht="13.5" hidden="false" customHeight="true" outlineLevel="0" collapsed="false">
      <c r="A2276" s="1" t="n">
        <v>707</v>
      </c>
      <c r="B2276" s="0" t="str">
        <f aca="false">SUBSTITUTE(SUBSTITUTE(LEFT(UPPER($C2276),60)," "," "),","," ")</f>
        <v>707 - VENTES DE MARCHANDISES</v>
      </c>
      <c r="C2276" s="0" t="s">
        <v>2355</v>
      </c>
      <c r="F2276" s="21" t="str">
        <f aca="false">IF($D2276="","","Yes")</f>
        <v/>
      </c>
      <c r="G2276" s="22" t="str">
        <f aca="false">IF($H2276="",IF($A2276&lt;10,"Yes",IF(OR(LEN(TEXT($A2276,"0"))=2,LEN(TEXT($A2276,"0"))=3),"Yes","No")),"No")</f>
        <v>Yes</v>
      </c>
      <c r="I2276" s="0" t="n">
        <v>70</v>
      </c>
      <c r="T2276" s="18" t="n">
        <f aca="false">VALUE($A2276&amp;(REPT("0",9-LEN(TEXT($A2276,"0")))))+LOG($A2276)</f>
        <v>707000002.849419</v>
      </c>
    </row>
    <row r="2277" customFormat="false" ht="13.5" hidden="false" customHeight="true" outlineLevel="0" collapsed="false">
      <c r="A2277" s="1" t="n">
        <v>7071</v>
      </c>
      <c r="B2277" s="0" t="str">
        <f aca="false">SUBSTITUTE(SUBSTITUTE(LEFT(UPPER($C2277),60)," "," "),","," ")</f>
        <v>7071 - MARCHANDISE (OU GROUPE) A</v>
      </c>
      <c r="C2277" s="0" t="s">
        <v>2356</v>
      </c>
      <c r="D2277" s="0" t="s">
        <v>202</v>
      </c>
      <c r="F2277" s="21" t="str">
        <f aca="false">IF($D2277="","","Yes")</f>
        <v>Yes</v>
      </c>
      <c r="G2277" s="22" t="str">
        <f aca="false">IF($H2277="",IF($A2277&lt;10,"Yes",IF(OR(LEN(TEXT($A2277,"0"))=2,LEN(TEXT($A2277,"0"))=3),"Yes","No")),"No")</f>
        <v>No</v>
      </c>
      <c r="H2277" s="0" t="s">
        <v>2357</v>
      </c>
      <c r="I2277" s="0" t="n">
        <v>707</v>
      </c>
      <c r="T2277" s="18" t="n">
        <f aca="false">VALUE($A2277&amp;(REPT("0",9-LEN(TEXT($A2277,"0")))))+LOG($A2277)</f>
        <v>707100003.849481</v>
      </c>
    </row>
    <row r="2278" customFormat="false" ht="13.5" hidden="false" customHeight="true" outlineLevel="0" collapsed="false">
      <c r="A2278" s="1" t="n">
        <v>7072</v>
      </c>
      <c r="B2278" s="0" t="str">
        <f aca="false">SUBSTITUTE(SUBSTITUTE(LEFT(UPPER($C2278),60)," "," "),","," ")</f>
        <v>7072 - MARCHANDISE (OU GROUPE) B</v>
      </c>
      <c r="C2278" s="0" t="s">
        <v>2358</v>
      </c>
      <c r="F2278" s="21" t="str">
        <f aca="false">IF($D2278="","","Yes")</f>
        <v/>
      </c>
      <c r="G2278" s="22" t="str">
        <f aca="false">IF($H2278="",IF($A2278&lt;10,"Yes",IF(OR(LEN(TEXT($A2278,"0"))=2,LEN(TEXT($A2278,"0"))=3),"Yes","No")),"No")</f>
        <v>No</v>
      </c>
      <c r="I2278" s="0" t="n">
        <v>707</v>
      </c>
      <c r="T2278" s="18" t="n">
        <f aca="false">VALUE($A2278&amp;(REPT("0",9-LEN(TEXT($A2278,"0")))))+LOG($A2278)</f>
        <v>707200003.849542</v>
      </c>
    </row>
    <row r="2279" customFormat="false" ht="13.5" hidden="false" customHeight="true" outlineLevel="0" collapsed="false">
      <c r="A2279" s="1" t="n">
        <v>708</v>
      </c>
      <c r="B2279" s="0" t="str">
        <f aca="false">SUBSTITUTE(SUBSTITUTE(LEFT(UPPER($C2279),60)," "," "),","," ")</f>
        <v>708 - PRODUITS DES ACTIVITÉS ANNEXES</v>
      </c>
      <c r="C2279" s="0" t="s">
        <v>2359</v>
      </c>
      <c r="F2279" s="21" t="str">
        <f aca="false">IF($D2279="","","Yes")</f>
        <v/>
      </c>
      <c r="G2279" s="22" t="str">
        <f aca="false">IF($H2279="",IF($A2279&lt;10,"Yes",IF(OR(LEN(TEXT($A2279,"0"))=2,LEN(TEXT($A2279,"0"))=3),"Yes","No")),"No")</f>
        <v>Yes</v>
      </c>
      <c r="I2279" s="0" t="n">
        <v>70</v>
      </c>
      <c r="T2279" s="18" t="n">
        <f aca="false">VALUE($A2279&amp;(REPT("0",9-LEN(TEXT($A2279,"0")))))+LOG($A2279)</f>
        <v>708000002.850033</v>
      </c>
    </row>
    <row r="2280" customFormat="false" ht="13.5" hidden="false" customHeight="true" outlineLevel="0" collapsed="false">
      <c r="A2280" s="1" t="n">
        <v>7081</v>
      </c>
      <c r="B2280" s="0" t="str">
        <f aca="false">SUBSTITUTE(SUBSTITUTE(LEFT(UPPER($C2280),60)," "," "),","," ")</f>
        <v>7081 - PRODUITS DES SERVICES EXPLOITÉS DANS L?INTÉRÊT DU PER</v>
      </c>
      <c r="C2280" s="0" t="s">
        <v>2360</v>
      </c>
      <c r="F2280" s="21" t="str">
        <f aca="false">IF($D2280="","","Yes")</f>
        <v/>
      </c>
      <c r="G2280" s="22" t="str">
        <f aca="false">IF($H2280="",IF($A2280&lt;10,"Yes",IF(OR(LEN(TEXT($A2280,"0"))=2,LEN(TEXT($A2280,"0"))=3),"Yes","No")),"No")</f>
        <v>No</v>
      </c>
      <c r="I2280" s="0" t="n">
        <v>708</v>
      </c>
      <c r="T2280" s="18" t="n">
        <f aca="false">VALUE($A2280&amp;(REPT("0",9-LEN(TEXT($A2280,"0")))))+LOG($A2280)</f>
        <v>708100003.850095</v>
      </c>
    </row>
    <row r="2281" customFormat="false" ht="13.5" hidden="false" customHeight="true" outlineLevel="0" collapsed="false">
      <c r="A2281" s="1" t="n">
        <v>7082</v>
      </c>
      <c r="B2281" s="0" t="str">
        <f aca="false">SUBSTITUTE(SUBSTITUTE(LEFT(UPPER($C2281),60)," "," "),","," ")</f>
        <v>7082 - COMMISSIONS ET COURTAGES</v>
      </c>
      <c r="C2281" s="0" t="s">
        <v>2361</v>
      </c>
      <c r="F2281" s="21" t="str">
        <f aca="false">IF($D2281="","","Yes")</f>
        <v/>
      </c>
      <c r="G2281" s="22" t="str">
        <f aca="false">IF($H2281="",IF($A2281&lt;10,"Yes",IF(OR(LEN(TEXT($A2281,"0"))=2,LEN(TEXT($A2281,"0"))=3),"Yes","No")),"No")</f>
        <v>No</v>
      </c>
      <c r="I2281" s="0" t="n">
        <v>708</v>
      </c>
      <c r="T2281" s="18" t="n">
        <f aca="false">VALUE($A2281&amp;(REPT("0",9-LEN(TEXT($A2281,"0")))))+LOG($A2281)</f>
        <v>708200003.850156</v>
      </c>
    </row>
    <row r="2282" customFormat="false" ht="13.5" hidden="false" customHeight="true" outlineLevel="0" collapsed="false">
      <c r="A2282" s="1" t="n">
        <v>7083</v>
      </c>
      <c r="B2282" s="0" t="str">
        <f aca="false">SUBSTITUTE(SUBSTITUTE(LEFT(UPPER($C2282),60)," "," "),","," ")</f>
        <v>7083 - LOCATIONS DIVERSES</v>
      </c>
      <c r="C2282" s="0" t="s">
        <v>2362</v>
      </c>
      <c r="F2282" s="21" t="str">
        <f aca="false">IF($D2282="","","Yes")</f>
        <v/>
      </c>
      <c r="G2282" s="22" t="str">
        <f aca="false">IF($H2282="",IF($A2282&lt;10,"Yes",IF(OR(LEN(TEXT($A2282,"0"))=2,LEN(TEXT($A2282,"0"))=3),"Yes","No")),"No")</f>
        <v>No</v>
      </c>
      <c r="I2282" s="0" t="n">
        <v>708</v>
      </c>
      <c r="T2282" s="18" t="n">
        <f aca="false">VALUE($A2282&amp;(REPT("0",9-LEN(TEXT($A2282,"0")))))+LOG($A2282)</f>
        <v>708300003.850217</v>
      </c>
    </row>
    <row r="2283" customFormat="false" ht="13.5" hidden="false" customHeight="true" outlineLevel="0" collapsed="false">
      <c r="A2283" s="1" t="n">
        <v>7084</v>
      </c>
      <c r="B2283" s="0" t="str">
        <f aca="false">SUBSTITUTE(SUBSTITUTE(LEFT(UPPER($C2283),60)," "," "),","," ")</f>
        <v>7084 - MISE À DISPOSITION DE PERSONNEL FACTURÉE</v>
      </c>
      <c r="C2283" s="0" t="s">
        <v>2363</v>
      </c>
      <c r="F2283" s="21" t="str">
        <f aca="false">IF($D2283="","","Yes")</f>
        <v/>
      </c>
      <c r="G2283" s="22" t="str">
        <f aca="false">IF($H2283="",IF($A2283&lt;10,"Yes",IF(OR(LEN(TEXT($A2283,"0"))=2,LEN(TEXT($A2283,"0"))=3),"Yes","No")),"No")</f>
        <v>No</v>
      </c>
      <c r="I2283" s="0" t="n">
        <v>708</v>
      </c>
      <c r="T2283" s="18" t="n">
        <f aca="false">VALUE($A2283&amp;(REPT("0",9-LEN(TEXT($A2283,"0")))))+LOG($A2283)</f>
        <v>708400003.850279</v>
      </c>
    </row>
    <row r="2284" customFormat="false" ht="13.5" hidden="false" customHeight="true" outlineLevel="0" collapsed="false">
      <c r="A2284" s="1" t="n">
        <v>7085</v>
      </c>
      <c r="B2284" s="0" t="str">
        <f aca="false">SUBSTITUTE(SUBSTITUTE(LEFT(UPPER($C2284),60)," "," "),","," ")</f>
        <v>7085 - PORTS ET FRAIS ACCESSOIRES FACTURÉS</v>
      </c>
      <c r="C2284" s="0" t="s">
        <v>2364</v>
      </c>
      <c r="D2284" s="0" t="s">
        <v>202</v>
      </c>
      <c r="F2284" s="21" t="str">
        <f aca="false">IF($D2284="","","Yes")</f>
        <v>Yes</v>
      </c>
      <c r="G2284" s="22" t="str">
        <f aca="false">IF($H2284="",IF($A2284&lt;10,"Yes",IF(OR(LEN(TEXT($A2284,"0"))=2,LEN(TEXT($A2284,"0"))=3),"Yes","No")),"No")</f>
        <v>No</v>
      </c>
      <c r="H2284" s="0" t="s">
        <v>2365</v>
      </c>
      <c r="I2284" s="0" t="n">
        <v>708</v>
      </c>
      <c r="T2284" s="18" t="n">
        <f aca="false">VALUE($A2284&amp;(REPT("0",9-LEN(TEXT($A2284,"0")))))+LOG($A2284)</f>
        <v>708500003.85034</v>
      </c>
    </row>
    <row r="2285" customFormat="false" ht="13.5" hidden="false" customHeight="true" outlineLevel="0" collapsed="false">
      <c r="A2285" s="1" t="n">
        <v>7086</v>
      </c>
      <c r="B2285" s="0" t="str">
        <f aca="false">SUBSTITUTE(SUBSTITUTE(LEFT(UPPER($C2285),60)," "," "),","," ")</f>
        <v>7086 - BONIS SUR REPRISES D EMBALLAGES CONSIGNÉS</v>
      </c>
      <c r="C2285" s="0" t="s">
        <v>2366</v>
      </c>
      <c r="F2285" s="21" t="str">
        <f aca="false">IF($D2285="","","Yes")</f>
        <v/>
      </c>
      <c r="G2285" s="22" t="str">
        <f aca="false">IF($H2285="",IF($A2285&lt;10,"Yes",IF(OR(LEN(TEXT($A2285,"0"))=2,LEN(TEXT($A2285,"0"))=3),"Yes","No")),"No")</f>
        <v>No</v>
      </c>
      <c r="I2285" s="0" t="n">
        <v>708</v>
      </c>
      <c r="T2285" s="18" t="n">
        <f aca="false">VALUE($A2285&amp;(REPT("0",9-LEN(TEXT($A2285,"0")))))+LOG($A2285)</f>
        <v>708600003.850401</v>
      </c>
    </row>
    <row r="2286" customFormat="false" ht="13.5" hidden="false" customHeight="true" outlineLevel="0" collapsed="false">
      <c r="A2286" s="1" t="n">
        <v>7087</v>
      </c>
      <c r="B2286" s="0" t="str">
        <f aca="false">SUBSTITUTE(SUBSTITUTE(LEFT(UPPER($C2286),60)," "," "),","," ")</f>
        <v>7087 - BONIFICATIONS OBTENUES DES CLIENTS ET PRIMES SUR VENT</v>
      </c>
      <c r="C2286" s="0" t="s">
        <v>2367</v>
      </c>
      <c r="F2286" s="21" t="str">
        <f aca="false">IF($D2286="","","Yes")</f>
        <v/>
      </c>
      <c r="G2286" s="22" t="str">
        <f aca="false">IF($H2286="",IF($A2286&lt;10,"Yes",IF(OR(LEN(TEXT($A2286,"0"))=2,LEN(TEXT($A2286,"0"))=3),"Yes","No")),"No")</f>
        <v>No</v>
      </c>
      <c r="I2286" s="0" t="n">
        <v>708</v>
      </c>
      <c r="T2286" s="18" t="n">
        <f aca="false">VALUE($A2286&amp;(REPT("0",9-LEN(TEXT($A2286,"0")))))+LOG($A2286)</f>
        <v>708700003.850462</v>
      </c>
    </row>
    <row r="2287" customFormat="false" ht="13.5" hidden="false" customHeight="true" outlineLevel="0" collapsed="false">
      <c r="A2287" s="1" t="n">
        <v>7088</v>
      </c>
      <c r="B2287" s="0" t="str">
        <f aca="false">SUBSTITUTE(SUBSTITUTE(LEFT(UPPER($C2287),60)," "," "),","," ")</f>
        <v>7088 - AUTRES PRODUITS ACTIVITÉS ANNEXES</v>
      </c>
      <c r="C2287" s="0" t="s">
        <v>2368</v>
      </c>
      <c r="F2287" s="21" t="str">
        <f aca="false">IF($D2287="","","Yes")</f>
        <v/>
      </c>
      <c r="G2287" s="22" t="str">
        <f aca="false">IF($H2287="",IF($A2287&lt;10,"Yes",IF(OR(LEN(TEXT($A2287,"0"))=2,LEN(TEXT($A2287,"0"))=3),"Yes","No")),"No")</f>
        <v>No</v>
      </c>
      <c r="I2287" s="0" t="n">
        <v>708</v>
      </c>
      <c r="T2287" s="18" t="n">
        <f aca="false">VALUE($A2287&amp;(REPT("0",9-LEN(TEXT($A2287,"0")))))+LOG($A2287)</f>
        <v>708800003.850524</v>
      </c>
    </row>
    <row r="2288" customFormat="false" ht="13.5" hidden="false" customHeight="true" outlineLevel="0" collapsed="false">
      <c r="A2288" s="1" t="n">
        <v>709</v>
      </c>
      <c r="B2288" s="0" t="str">
        <f aca="false">SUBSTITUTE(SUBSTITUTE(LEFT(UPPER($C2288),60)," "," "),","," ")</f>
        <v>709 - RABAISÉ REMISES ET RISTOURNES ACCORDÉES PAR L ENTREPRI</v>
      </c>
      <c r="C2288" s="0" t="s">
        <v>2369</v>
      </c>
      <c r="F2288" s="21" t="str">
        <f aca="false">IF($D2288="","","Yes")</f>
        <v/>
      </c>
      <c r="G2288" s="22" t="str">
        <f aca="false">IF($H2288="",IF($A2288&lt;10,"Yes",IF(OR(LEN(TEXT($A2288,"0"))=2,LEN(TEXT($A2288,"0"))=3),"Yes","No")),"No")</f>
        <v>Yes</v>
      </c>
      <c r="I2288" s="0" t="n">
        <v>70</v>
      </c>
      <c r="T2288" s="18" t="n">
        <f aca="false">VALUE($A2288&amp;(REPT("0",9-LEN(TEXT($A2288,"0")))))+LOG($A2288)</f>
        <v>709000002.850646</v>
      </c>
    </row>
    <row r="2289" customFormat="false" ht="13.5" hidden="false" customHeight="true" outlineLevel="0" collapsed="false">
      <c r="A2289" s="1" t="n">
        <v>7091</v>
      </c>
      <c r="B2289" s="0" t="str">
        <f aca="false">SUBSTITUTE(SUBSTITUTE(LEFT(UPPER($C2289),60)," "," "),","," ")</f>
        <v>7091 - RABAISÉ REMISES ET RISTOURNES ACCORDÉES PAR L ENTREPR</v>
      </c>
      <c r="C2289" s="0" t="s">
        <v>2370</v>
      </c>
      <c r="D2289" s="0" t="s">
        <v>202</v>
      </c>
      <c r="F2289" s="21" t="str">
        <f aca="false">IF($D2289="","","Yes")</f>
        <v>Yes</v>
      </c>
      <c r="G2289" s="22" t="str">
        <f aca="false">IF($H2289="",IF($A2289&lt;10,"Yes",IF(OR(LEN(TEXT($A2289,"0"))=2,LEN(TEXT($A2289,"0"))=3),"Yes","No")),"No")</f>
        <v>No</v>
      </c>
      <c r="H2289" s="0" t="s">
        <v>2371</v>
      </c>
      <c r="I2289" s="0" t="n">
        <v>709</v>
      </c>
      <c r="T2289" s="18" t="n">
        <f aca="false">VALUE($A2289&amp;(REPT("0",9-LEN(TEXT($A2289,"0")))))+LOG($A2289)</f>
        <v>709100003.850708</v>
      </c>
    </row>
    <row r="2290" customFormat="false" ht="13.5" hidden="false" customHeight="true" outlineLevel="0" collapsed="false">
      <c r="A2290" s="1" t="n">
        <v>7092</v>
      </c>
      <c r="B2290" s="0" t="str">
        <f aca="false">SUBSTITUTE(SUBSTITUTE(LEFT(UPPER($C2290),60)," "," "),","," ")</f>
        <v>7092 - RABAISÉ REMISES ET RISTOURNES ACCORDÉES PAR L ENTREPR</v>
      </c>
      <c r="C2290" s="0" t="s">
        <v>2372</v>
      </c>
      <c r="F2290" s="21" t="str">
        <f aca="false">IF($D2290="","","Yes")</f>
        <v/>
      </c>
      <c r="G2290" s="22" t="str">
        <f aca="false">IF($H2290="",IF($A2290&lt;10,"Yes",IF(OR(LEN(TEXT($A2290,"0"))=2,LEN(TEXT($A2290,"0"))=3),"Yes","No")),"No")</f>
        <v>No</v>
      </c>
      <c r="I2290" s="0" t="n">
        <v>709</v>
      </c>
      <c r="T2290" s="18" t="n">
        <f aca="false">VALUE($A2290&amp;(REPT("0",9-LEN(TEXT($A2290,"0")))))+LOG($A2290)</f>
        <v>709200003.850769</v>
      </c>
    </row>
    <row r="2291" customFormat="false" ht="13.5" hidden="false" customHeight="true" outlineLevel="0" collapsed="false">
      <c r="A2291" s="1" t="n">
        <v>7094</v>
      </c>
      <c r="B2291" s="0" t="str">
        <f aca="false">SUBSTITUTE(SUBSTITUTE(LEFT(UPPER($C2291),60)," "," "),","," ")</f>
        <v>7094 - RABAISÉ REMISES ET RISTOURNES ACCORDÉES PAR L ENTREPR</v>
      </c>
      <c r="C2291" s="0" t="s">
        <v>2373</v>
      </c>
      <c r="F2291" s="21" t="str">
        <f aca="false">IF($D2291="","","Yes")</f>
        <v/>
      </c>
      <c r="G2291" s="22" t="str">
        <f aca="false">IF($H2291="",IF($A2291&lt;10,"Yes",IF(OR(LEN(TEXT($A2291,"0"))=2,LEN(TEXT($A2291,"0"))=3),"Yes","No")),"No")</f>
        <v>No</v>
      </c>
      <c r="I2291" s="0" t="n">
        <v>709</v>
      </c>
      <c r="T2291" s="18" t="n">
        <f aca="false">VALUE($A2291&amp;(REPT("0",9-LEN(TEXT($A2291,"0")))))+LOG($A2291)</f>
        <v>709400003.850891</v>
      </c>
    </row>
    <row r="2292" customFormat="false" ht="13.5" hidden="false" customHeight="true" outlineLevel="0" collapsed="false">
      <c r="A2292" s="1" t="n">
        <v>7095</v>
      </c>
      <c r="B2292" s="0" t="str">
        <f aca="false">SUBSTITUTE(SUBSTITUTE(LEFT(UPPER($C2292),60)," "," "),","," ")</f>
        <v>7095 - RABAISÉ REMISES ET RISTOURNES ACCORDÉES PAR L ENTREPR</v>
      </c>
      <c r="C2292" s="0" t="s">
        <v>2374</v>
      </c>
      <c r="F2292" s="21" t="str">
        <f aca="false">IF($D2292="","","Yes")</f>
        <v/>
      </c>
      <c r="G2292" s="22" t="str">
        <f aca="false">IF($H2292="",IF($A2292&lt;10,"Yes",IF(OR(LEN(TEXT($A2292,"0"))=2,LEN(TEXT($A2292,"0"))=3),"Yes","No")),"No")</f>
        <v>No</v>
      </c>
      <c r="I2292" s="0" t="n">
        <v>709</v>
      </c>
      <c r="T2292" s="18" t="n">
        <f aca="false">VALUE($A2292&amp;(REPT("0",9-LEN(TEXT($A2292,"0")))))+LOG($A2292)</f>
        <v>709500003.850952</v>
      </c>
    </row>
    <row r="2293" customFormat="false" ht="13.5" hidden="false" customHeight="true" outlineLevel="0" collapsed="false">
      <c r="A2293" s="1" t="n">
        <v>7096</v>
      </c>
      <c r="B2293" s="0" t="str">
        <f aca="false">SUBSTITUTE(SUBSTITUTE(LEFT(UPPER($C2293),60)," "," "),","," ")</f>
        <v>7096 - RABAISÉ REMISES ET RISTOURNES ACCORDÉES PAR L ENTREPR</v>
      </c>
      <c r="C2293" s="0" t="s">
        <v>2375</v>
      </c>
      <c r="F2293" s="21" t="str">
        <f aca="false">IF($D2293="","","Yes")</f>
        <v/>
      </c>
      <c r="G2293" s="22" t="str">
        <f aca="false">IF($H2293="",IF($A2293&lt;10,"Yes",IF(OR(LEN(TEXT($A2293,"0"))=2,LEN(TEXT($A2293,"0"))=3),"Yes","No")),"No")</f>
        <v>No</v>
      </c>
      <c r="I2293" s="0" t="n">
        <v>709</v>
      </c>
      <c r="T2293" s="18" t="n">
        <f aca="false">VALUE($A2293&amp;(REPT("0",9-LEN(TEXT($A2293,"0")))))+LOG($A2293)</f>
        <v>709600003.851014</v>
      </c>
    </row>
    <row r="2294" customFormat="false" ht="13.5" hidden="false" customHeight="true" outlineLevel="0" collapsed="false">
      <c r="A2294" s="1" t="n">
        <v>7097</v>
      </c>
      <c r="B2294" s="0" t="str">
        <f aca="false">SUBSTITUTE(SUBSTITUTE(LEFT(UPPER($C2294),60)," "," "),","," ")</f>
        <v>7097 - RABAISÉ REMISES ET RISTOURNES ACCORDÉES PAR L ENTREPR</v>
      </c>
      <c r="C2294" s="0" t="s">
        <v>2376</v>
      </c>
      <c r="F2294" s="21" t="str">
        <f aca="false">IF($D2294="","","Yes")</f>
        <v/>
      </c>
      <c r="G2294" s="22" t="str">
        <f aca="false">IF($H2294="",IF($A2294&lt;10,"Yes",IF(OR(LEN(TEXT($A2294,"0"))=2,LEN(TEXT($A2294,"0"))=3),"Yes","No")),"No")</f>
        <v>No</v>
      </c>
      <c r="I2294" s="0" t="n">
        <v>709</v>
      </c>
      <c r="T2294" s="18" t="n">
        <f aca="false">VALUE($A2294&amp;(REPT("0",9-LEN(TEXT($A2294,"0")))))+LOG($A2294)</f>
        <v>709700003.851075</v>
      </c>
    </row>
    <row r="2295" customFormat="false" ht="13.5" hidden="false" customHeight="true" outlineLevel="0" collapsed="false">
      <c r="A2295" s="1" t="n">
        <v>7098</v>
      </c>
      <c r="B2295" s="0" t="str">
        <f aca="false">SUBSTITUTE(SUBSTITUTE(LEFT(UPPER($C2295),60)," "," "),","," ")</f>
        <v>7098 - RABAISÉ REMISES ET RISTOURNES ACCORDÉES PAR L ENTREPR</v>
      </c>
      <c r="C2295" s="0" t="s">
        <v>2377</v>
      </c>
      <c r="F2295" s="21" t="str">
        <f aca="false">IF($D2295="","","Yes")</f>
        <v/>
      </c>
      <c r="G2295" s="22" t="str">
        <f aca="false">IF($H2295="",IF($A2295&lt;10,"Yes",IF(OR(LEN(TEXT($A2295,"0"))=2,LEN(TEXT($A2295,"0"))=3),"Yes","No")),"No")</f>
        <v>No</v>
      </c>
      <c r="I2295" s="0" t="n">
        <v>709</v>
      </c>
      <c r="T2295" s="18" t="n">
        <f aca="false">VALUE($A2295&amp;(REPT("0",9-LEN(TEXT($A2295,"0")))))+LOG($A2295)</f>
        <v>709800003.851136</v>
      </c>
    </row>
    <row r="2296" customFormat="false" ht="13.5" hidden="false" customHeight="true" outlineLevel="0" collapsed="false">
      <c r="A2296" s="23" t="n">
        <v>71</v>
      </c>
      <c r="B2296" s="24" t="str">
        <f aca="false">SUBSTITUTE(SUBSTITUTE(LEFT(UPPER($C2296),60)," "," "),","," ")</f>
        <v>71 - PRODUCTION STOCKEE</v>
      </c>
      <c r="C2296" s="24" t="s">
        <v>2378</v>
      </c>
      <c r="D2296" s="24" t="s">
        <v>202</v>
      </c>
      <c r="E2296" s="24"/>
      <c r="F2296" s="21" t="str">
        <f aca="false">IF($D2296="","","Yes")</f>
        <v>Yes</v>
      </c>
      <c r="G2296" s="22" t="str">
        <f aca="false">IF($H2296="",IF($A2296&lt;10,"Yes",IF(OR(LEN(TEXT($A2296,"0"))=2,LEN(TEXT($A2296,"0"))=3),"Yes","No")),"No")</f>
        <v>Yes</v>
      </c>
      <c r="H2296" s="24"/>
      <c r="I2296" s="24" t="n">
        <v>7</v>
      </c>
      <c r="J2296" s="24"/>
      <c r="K2296" s="24"/>
      <c r="L2296" s="24"/>
      <c r="M2296" s="24"/>
      <c r="N2296" s="24"/>
      <c r="O2296" s="24"/>
      <c r="P2296" s="24"/>
      <c r="Q2296" s="24"/>
      <c r="R2296" s="24"/>
      <c r="S2296" s="24"/>
      <c r="T2296" s="18" t="n">
        <f aca="false">VALUE($A2296&amp;(REPT("0",9-LEN(TEXT($A2296,"0")))))+LOG($A2296)</f>
        <v>710000001.851258</v>
      </c>
    </row>
    <row r="2297" customFormat="false" ht="13.5" hidden="false" customHeight="true" outlineLevel="0" collapsed="false">
      <c r="A2297" s="1" t="n">
        <v>71000001</v>
      </c>
      <c r="B2297" s="0" t="str">
        <f aca="false">SUBSTITUTE(SUBSTITUTE(LEFT(UPPER($C2297),60)," "," "),","," ")</f>
        <v>71000001 - PROJET ACTIF</v>
      </c>
      <c r="C2297" s="0" t="s">
        <v>2379</v>
      </c>
      <c r="D2297" s="0" t="s">
        <v>90</v>
      </c>
      <c r="F2297" s="21" t="str">
        <f aca="false">IF($D2297="","","Yes")</f>
        <v>Yes</v>
      </c>
      <c r="G2297" s="22" t="str">
        <f aca="false">IF($H2297="",IF($A2297&lt;10,"Yes",IF(OR(LEN(TEXT($A2297,"0"))=2,LEN(TEXT($A2297,"0"))=3),"Yes","No")),"No")</f>
        <v>No</v>
      </c>
      <c r="I2297" s="0" t="n">
        <v>71</v>
      </c>
      <c r="T2297" s="18" t="n">
        <f aca="false">VALUE($A2297&amp;(REPT("0",9-LEN(TEXT($A2297,"0")))))+LOG($A2297)</f>
        <v>710000017.851258</v>
      </c>
    </row>
    <row r="2298" customFormat="false" ht="13.5" hidden="false" customHeight="true" outlineLevel="0" collapsed="false">
      <c r="A2298" s="1" t="n">
        <v>71000002</v>
      </c>
      <c r="B2298" s="0" t="str">
        <f aca="false">SUBSTITUTE(SUBSTITUTE(LEFT(UPPER($C2298),60)," "," "),","," ")</f>
        <v>71000002 - PROJET EN COURS</v>
      </c>
      <c r="C2298" s="0" t="s">
        <v>2380</v>
      </c>
      <c r="D2298" s="0" t="s">
        <v>90</v>
      </c>
      <c r="F2298" s="21" t="str">
        <f aca="false">IF($D2298="","","Yes")</f>
        <v>Yes</v>
      </c>
      <c r="G2298" s="22" t="str">
        <f aca="false">IF($H2298="",IF($A2298&lt;10,"Yes",IF(OR(LEN(TEXT($A2298,"0"))=2,LEN(TEXT($A2298,"0"))=3),"Yes","No")),"No")</f>
        <v>No</v>
      </c>
      <c r="I2298" s="0" t="n">
        <v>71</v>
      </c>
      <c r="T2298" s="18" t="n">
        <f aca="false">VALUE($A2298&amp;(REPT("0",9-LEN(TEXT($A2298,"0")))))+LOG($A2298)</f>
        <v>710000027.851258</v>
      </c>
    </row>
    <row r="2299" customFormat="false" ht="13.5" hidden="false" customHeight="true" outlineLevel="0" collapsed="false">
      <c r="A2299" s="1" t="n">
        <v>71100000</v>
      </c>
      <c r="B2299" s="0" t="str">
        <f aca="false">SUBSTITUTE(SUBSTITUTE(LEFT(UPPER($C2299),60)," "," "),","," ")</f>
        <v>71100000 - VENTES DE MARCHANDISES</v>
      </c>
      <c r="C2299" s="0" t="s">
        <v>2381</v>
      </c>
      <c r="F2299" s="21" t="str">
        <f aca="false">IF($D2299="","","Yes")</f>
        <v/>
      </c>
      <c r="G2299" s="22" t="str">
        <f aca="false">IF($H2299="",IF($A2299&lt;10,"Yes",IF(OR(LEN(TEXT($A2299,"0"))=2,LEN(TEXT($A2299,"0"))=3),"Yes","No")),"No")</f>
        <v>No</v>
      </c>
      <c r="I2299" s="0" t="n">
        <v>71</v>
      </c>
      <c r="T2299" s="18" t="n">
        <f aca="false">VALUE($A2299&amp;(REPT("0",9-LEN(TEXT($A2299,"0")))))+LOG($A2299)</f>
        <v>711000007.85187</v>
      </c>
    </row>
    <row r="2300" customFormat="false" ht="13.5" hidden="false" customHeight="true" outlineLevel="0" collapsed="false">
      <c r="A2300" s="1" t="n">
        <v>71110000</v>
      </c>
      <c r="B2300" s="0" t="str">
        <f aca="false">SUBSTITUTE(SUBSTITUTE(LEFT(UPPER($C2300),60)," "," "),","," ")</f>
        <v>71110000 - VENTES DE MARCHANDISES AU MAROC</v>
      </c>
      <c r="C2300" s="0" t="s">
        <v>2382</v>
      </c>
      <c r="F2300" s="21" t="str">
        <f aca="false">IF($D2300="","","Yes")</f>
        <v/>
      </c>
      <c r="G2300" s="22" t="str">
        <f aca="false">IF($H2300="",IF($A2300&lt;10,"Yes",IF(OR(LEN(TEXT($A2300,"0"))=2,LEN(TEXT($A2300,"0"))=3),"Yes","No")),"No")</f>
        <v>No</v>
      </c>
      <c r="I2300" s="0" t="n">
        <v>71</v>
      </c>
      <c r="T2300" s="18" t="n">
        <f aca="false">VALUE($A2300&amp;(REPT("0",9-LEN(TEXT($A2300,"0")))))+LOG($A2300)</f>
        <v>711100007.851931</v>
      </c>
    </row>
    <row r="2301" customFormat="false" ht="13.5" hidden="false" customHeight="true" outlineLevel="0" collapsed="false">
      <c r="A2301" s="1" t="n">
        <v>71130000</v>
      </c>
      <c r="B2301" s="0" t="str">
        <f aca="false">SUBSTITUTE(SUBSTITUTE(LEFT(UPPER($C2301),60)," "," "),","," ")</f>
        <v>71130000 - VENTES DE MARCHANDISES À L ÉTRANGER</v>
      </c>
      <c r="C2301" s="0" t="s">
        <v>2383</v>
      </c>
      <c r="F2301" s="21" t="str">
        <f aca="false">IF($D2301="","","Yes")</f>
        <v/>
      </c>
      <c r="G2301" s="22" t="str">
        <f aca="false">IF($H2301="",IF($A2301&lt;10,"Yes",IF(OR(LEN(TEXT($A2301,"0"))=2,LEN(TEXT($A2301,"0"))=3),"Yes","No")),"No")</f>
        <v>No</v>
      </c>
      <c r="I2301" s="0" t="n">
        <v>71</v>
      </c>
      <c r="T2301" s="18" t="n">
        <f aca="false">VALUE($A2301&amp;(REPT("0",9-LEN(TEXT($A2301,"0")))))+LOG($A2301)</f>
        <v>711300007.852053</v>
      </c>
    </row>
    <row r="2302" customFormat="false" ht="13.5" hidden="false" customHeight="true" outlineLevel="0" collapsed="false">
      <c r="A2302" s="1" t="n">
        <v>71180000</v>
      </c>
      <c r="B2302" s="0" t="str">
        <f aca="false">SUBSTITUTE(SUBSTITUTE(LEFT(UPPER($C2302),60)," "," "),","," ")</f>
        <v>71180000 - VENTES DE MARCHANDISES EXE. ANTER.</v>
      </c>
      <c r="C2302" s="0" t="s">
        <v>2384</v>
      </c>
      <c r="F2302" s="21" t="str">
        <f aca="false">IF($D2302="","","Yes")</f>
        <v/>
      </c>
      <c r="G2302" s="22" t="str">
        <f aca="false">IF($H2302="",IF($A2302&lt;10,"Yes",IF(OR(LEN(TEXT($A2302,"0"))=2,LEN(TEXT($A2302,"0"))=3),"Yes","No")),"No")</f>
        <v>No</v>
      </c>
      <c r="I2302" s="0" t="n">
        <v>71</v>
      </c>
      <c r="T2302" s="18" t="n">
        <f aca="false">VALUE($A2302&amp;(REPT("0",9-LEN(TEXT($A2302,"0")))))+LOG($A2302)</f>
        <v>711800007.852358</v>
      </c>
    </row>
    <row r="2303" customFormat="false" ht="13.5" hidden="false" customHeight="true" outlineLevel="0" collapsed="false">
      <c r="A2303" s="1" t="n">
        <v>71190000</v>
      </c>
      <c r="B2303" s="0" t="str">
        <f aca="false">SUBSTITUTE(SUBSTITUTE(LEFT(UPPER($C2303),60)," "," "),","," ")</f>
        <v>71190000 - R.R.R. ACCORDÉS PAR L ENTREPRISE</v>
      </c>
      <c r="C2303" s="0" t="s">
        <v>2385</v>
      </c>
      <c r="F2303" s="21" t="str">
        <f aca="false">IF($D2303="","","Yes")</f>
        <v/>
      </c>
      <c r="G2303" s="22" t="str">
        <f aca="false">IF($H2303="",IF($A2303&lt;10,"Yes",IF(OR(LEN(TEXT($A2303,"0"))=2,LEN(TEXT($A2303,"0"))=3),"Yes","No")),"No")</f>
        <v>No</v>
      </c>
      <c r="I2303" s="0" t="n">
        <v>71</v>
      </c>
      <c r="T2303" s="18" t="n">
        <f aca="false">VALUE($A2303&amp;(REPT("0",9-LEN(TEXT($A2303,"0")))))+LOG($A2303)</f>
        <v>711900007.852419</v>
      </c>
    </row>
    <row r="2304" customFormat="false" ht="13.5" hidden="false" customHeight="true" outlineLevel="0" collapsed="false">
      <c r="A2304" s="1" t="n">
        <v>71200000</v>
      </c>
      <c r="B2304" s="0" t="str">
        <f aca="false">SUBSTITUTE(SUBSTITUTE(LEFT(UPPER($C2304),60)," "," "),","," ")</f>
        <v>71200000 - VENTES DE BIENS ET SERVICES PRODUITS</v>
      </c>
      <c r="C2304" s="0" t="s">
        <v>2386</v>
      </c>
      <c r="F2304" s="21" t="str">
        <f aca="false">IF($D2304="","","Yes")</f>
        <v/>
      </c>
      <c r="G2304" s="22" t="str">
        <f aca="false">IF($H2304="",IF($A2304&lt;10,"Yes",IF(OR(LEN(TEXT($A2304,"0"))=2,LEN(TEXT($A2304,"0"))=3),"Yes","No")),"No")</f>
        <v>No</v>
      </c>
      <c r="I2304" s="0" t="n">
        <v>71</v>
      </c>
      <c r="T2304" s="18" t="n">
        <f aca="false">VALUE($A2304&amp;(REPT("0",9-LEN(TEXT($A2304,"0")))))+LOG($A2304)</f>
        <v>712000007.85248</v>
      </c>
    </row>
    <row r="2305" customFormat="false" ht="13.5" hidden="false" customHeight="true" outlineLevel="0" collapsed="false">
      <c r="A2305" s="1" t="n">
        <v>71210000</v>
      </c>
      <c r="B2305" s="0" t="str">
        <f aca="false">SUBSTITUTE(SUBSTITUTE(LEFT(UPPER($C2305),60)," "," "),","," ")</f>
        <v>71210000 - VENTES DE BIENS PRODUITS AU MAROC</v>
      </c>
      <c r="C2305" s="0" t="s">
        <v>2387</v>
      </c>
      <c r="F2305" s="21" t="str">
        <f aca="false">IF($D2305="","","Yes")</f>
        <v/>
      </c>
      <c r="G2305" s="22" t="str">
        <f aca="false">IF($H2305="",IF($A2305&lt;10,"Yes",IF(OR(LEN(TEXT($A2305,"0"))=2,LEN(TEXT($A2305,"0"))=3),"Yes","No")),"No")</f>
        <v>No</v>
      </c>
      <c r="I2305" s="0" t="n">
        <v>71</v>
      </c>
      <c r="T2305" s="18" t="n">
        <f aca="false">VALUE($A2305&amp;(REPT("0",9-LEN(TEXT($A2305,"0")))))+LOG($A2305)</f>
        <v>712100007.852541</v>
      </c>
    </row>
    <row r="2306" customFormat="false" ht="13.5" hidden="false" customHeight="true" outlineLevel="0" collapsed="false">
      <c r="A2306" s="1" t="n">
        <v>71211000</v>
      </c>
      <c r="B2306" s="0" t="str">
        <f aca="false">SUBSTITUTE(SUBSTITUTE(LEFT(UPPER($C2306),60)," "," "),","," ")</f>
        <v>71211000 - VENTES PRODUITS FINIS</v>
      </c>
      <c r="C2306" s="0" t="s">
        <v>2388</v>
      </c>
      <c r="F2306" s="21" t="str">
        <f aca="false">IF($D2306="","","Yes")</f>
        <v/>
      </c>
      <c r="G2306" s="22" t="str">
        <f aca="false">IF($H2306="",IF($A2306&lt;10,"Yes",IF(OR(LEN(TEXT($A2306,"0"))=2,LEN(TEXT($A2306,"0"))=3),"Yes","No")),"No")</f>
        <v>No</v>
      </c>
      <c r="I2306" s="0" t="n">
        <v>71</v>
      </c>
      <c r="T2306" s="18" t="n">
        <f aca="false">VALUE($A2306&amp;(REPT("0",9-LEN(TEXT($A2306,"0")))))+LOG($A2306)</f>
        <v>712110007.852547</v>
      </c>
    </row>
    <row r="2307" customFormat="false" ht="13.5" hidden="false" customHeight="true" outlineLevel="0" collapsed="false">
      <c r="A2307" s="1" t="n">
        <v>71212000</v>
      </c>
      <c r="B2307" s="0" t="str">
        <f aca="false">SUBSTITUTE(SUBSTITUTE(LEFT(UPPER($C2307),60)," "," "),","," ")</f>
        <v>71212000 - VENTES PRODUITS INTERMÉDIAIRES</v>
      </c>
      <c r="C2307" s="0" t="s">
        <v>2389</v>
      </c>
      <c r="F2307" s="21" t="str">
        <f aca="false">IF($D2307="","","Yes")</f>
        <v/>
      </c>
      <c r="G2307" s="22" t="str">
        <f aca="false">IF($H2307="",IF($A2307&lt;10,"Yes",IF(OR(LEN(TEXT($A2307,"0"))=2,LEN(TEXT($A2307,"0"))=3),"Yes","No")),"No")</f>
        <v>No</v>
      </c>
      <c r="I2307" s="0" t="n">
        <v>71</v>
      </c>
      <c r="T2307" s="18" t="n">
        <f aca="false">VALUE($A2307&amp;(REPT("0",9-LEN(TEXT($A2307,"0")))))+LOG($A2307)</f>
        <v>712120007.852553</v>
      </c>
    </row>
    <row r="2308" customFormat="false" ht="13.5" hidden="false" customHeight="true" outlineLevel="0" collapsed="false">
      <c r="A2308" s="1" t="n">
        <v>71217000</v>
      </c>
      <c r="B2308" s="0" t="str">
        <f aca="false">SUBSTITUTE(SUBSTITUTE(LEFT(UPPER($C2308),60)," "," "),","," ")</f>
        <v>71217000 - VENTES PRODUITS RÉSIDUELS</v>
      </c>
      <c r="C2308" s="0" t="s">
        <v>2390</v>
      </c>
      <c r="F2308" s="21" t="str">
        <f aca="false">IF($D2308="","","Yes")</f>
        <v/>
      </c>
      <c r="G2308" s="22" t="str">
        <f aca="false">IF($H2308="",IF($A2308&lt;10,"Yes",IF(OR(LEN(TEXT($A2308,"0"))=2,LEN(TEXT($A2308,"0"))=3),"Yes","No")),"No")</f>
        <v>No</v>
      </c>
      <c r="I2308" s="0" t="n">
        <v>71</v>
      </c>
      <c r="T2308" s="18" t="n">
        <f aca="false">VALUE($A2308&amp;(REPT("0",9-LEN(TEXT($A2308,"0")))))+LOG($A2308)</f>
        <v>712170007.852584</v>
      </c>
    </row>
    <row r="2309" customFormat="false" ht="13.5" hidden="false" customHeight="true" outlineLevel="0" collapsed="false">
      <c r="A2309" s="1" t="n">
        <v>71220000</v>
      </c>
      <c r="B2309" s="0" t="str">
        <f aca="false">SUBSTITUTE(SUBSTITUTE(LEFT(UPPER($C2309),60)," "," "),","," ")</f>
        <v>71220000 - VENTES BIENS PRODUITS À L ÉTRANGER</v>
      </c>
      <c r="C2309" s="0" t="s">
        <v>2391</v>
      </c>
      <c r="F2309" s="21" t="str">
        <f aca="false">IF($D2309="","","Yes")</f>
        <v/>
      </c>
      <c r="G2309" s="22" t="str">
        <f aca="false">IF($H2309="",IF($A2309&lt;10,"Yes",IF(OR(LEN(TEXT($A2309,"0"))=2,LEN(TEXT($A2309,"0"))=3),"Yes","No")),"No")</f>
        <v>No</v>
      </c>
      <c r="I2309" s="0" t="n">
        <v>71</v>
      </c>
      <c r="T2309" s="18" t="n">
        <f aca="false">VALUE($A2309&amp;(REPT("0",9-LEN(TEXT($A2309,"0")))))+LOG($A2309)</f>
        <v>712200007.852602</v>
      </c>
    </row>
    <row r="2310" customFormat="false" ht="13.5" hidden="false" customHeight="true" outlineLevel="0" collapsed="false">
      <c r="A2310" s="1" t="n">
        <v>71221000</v>
      </c>
      <c r="B2310" s="0" t="str">
        <f aca="false">SUBSTITUTE(SUBSTITUTE(LEFT(UPPER($C2310),60)," "," "),","," ")</f>
        <v>71221000 - VENTES PRODUITS FINIS</v>
      </c>
      <c r="C2310" s="0" t="s">
        <v>2392</v>
      </c>
      <c r="F2310" s="21" t="str">
        <f aca="false">IF($D2310="","","Yes")</f>
        <v/>
      </c>
      <c r="G2310" s="22" t="str">
        <f aca="false">IF($H2310="",IF($A2310&lt;10,"Yes",IF(OR(LEN(TEXT($A2310,"0"))=2,LEN(TEXT($A2310,"0"))=3),"Yes","No")),"No")</f>
        <v>No</v>
      </c>
      <c r="I2310" s="0" t="n">
        <v>71</v>
      </c>
      <c r="T2310" s="18" t="n">
        <f aca="false">VALUE($A2310&amp;(REPT("0",9-LEN(TEXT($A2310,"0")))))+LOG($A2310)</f>
        <v>712210007.852608</v>
      </c>
    </row>
    <row r="2311" customFormat="false" ht="13.5" hidden="false" customHeight="true" outlineLevel="0" collapsed="false">
      <c r="A2311" s="1" t="n">
        <v>71222000</v>
      </c>
      <c r="B2311" s="0" t="str">
        <f aca="false">SUBSTITUTE(SUBSTITUTE(LEFT(UPPER($C2311),60)," "," "),","," ")</f>
        <v>71222000 - VENTES PRODUITS INTERMÉDIAIRES</v>
      </c>
      <c r="C2311" s="0" t="s">
        <v>2393</v>
      </c>
      <c r="F2311" s="21" t="str">
        <f aca="false">IF($D2311="","","Yes")</f>
        <v/>
      </c>
      <c r="G2311" s="22" t="str">
        <f aca="false">IF($H2311="",IF($A2311&lt;10,"Yes",IF(OR(LEN(TEXT($A2311,"0"))=2,LEN(TEXT($A2311,"0"))=3),"Yes","No")),"No")</f>
        <v>No</v>
      </c>
      <c r="I2311" s="0" t="n">
        <v>71</v>
      </c>
      <c r="T2311" s="18" t="n">
        <f aca="false">VALUE($A2311&amp;(REPT("0",9-LEN(TEXT($A2311,"0")))))+LOG($A2311)</f>
        <v>712220007.852614</v>
      </c>
    </row>
    <row r="2312" customFormat="false" ht="13.5" hidden="false" customHeight="true" outlineLevel="0" collapsed="false">
      <c r="A2312" s="1" t="n">
        <v>71240000</v>
      </c>
      <c r="B2312" s="0" t="str">
        <f aca="false">SUBSTITUTE(SUBSTITUTE(LEFT(UPPER($C2312),60)," "," "),","," ")</f>
        <v>71240000 - VENTES DE SERVICES PRODUITS AU MAROC</v>
      </c>
      <c r="C2312" s="0" t="s">
        <v>2394</v>
      </c>
      <c r="F2312" s="21" t="str">
        <f aca="false">IF($D2312="","","Yes")</f>
        <v/>
      </c>
      <c r="G2312" s="22" t="str">
        <f aca="false">IF($H2312="",IF($A2312&lt;10,"Yes",IF(OR(LEN(TEXT($A2312,"0"))=2,LEN(TEXT($A2312,"0"))=3),"Yes","No")),"No")</f>
        <v>No</v>
      </c>
      <c r="I2312" s="0" t="n">
        <v>71</v>
      </c>
      <c r="T2312" s="18" t="n">
        <f aca="false">VALUE($A2312&amp;(REPT("0",9-LEN(TEXT($A2312,"0")))))+LOG($A2312)</f>
        <v>712400007.852724</v>
      </c>
    </row>
    <row r="2313" customFormat="false" ht="13.5" hidden="false" customHeight="true" outlineLevel="0" collapsed="false">
      <c r="A2313" s="1" t="n">
        <v>71241000</v>
      </c>
      <c r="B2313" s="0" t="str">
        <f aca="false">SUBSTITUTE(SUBSTITUTE(LEFT(UPPER($C2313),60)," "," "),","," ")</f>
        <v>71241000 - TRAVAUX</v>
      </c>
      <c r="C2313" s="0" t="s">
        <v>2395</v>
      </c>
      <c r="F2313" s="21" t="str">
        <f aca="false">IF($D2313="","","Yes")</f>
        <v/>
      </c>
      <c r="G2313" s="22" t="str">
        <f aca="false">IF($H2313="",IF($A2313&lt;10,"Yes",IF(OR(LEN(TEXT($A2313,"0"))=2,LEN(TEXT($A2313,"0"))=3),"Yes","No")),"No")</f>
        <v>No</v>
      </c>
      <c r="I2313" s="0" t="n">
        <v>71</v>
      </c>
      <c r="T2313" s="18" t="n">
        <f aca="false">VALUE($A2313&amp;(REPT("0",9-LEN(TEXT($A2313,"0")))))+LOG($A2313)</f>
        <v>712410007.85273</v>
      </c>
    </row>
    <row r="2314" customFormat="false" ht="13.5" hidden="false" customHeight="true" outlineLevel="0" collapsed="false">
      <c r="A2314" s="1" t="n">
        <v>71242000</v>
      </c>
      <c r="B2314" s="0" t="str">
        <f aca="false">SUBSTITUTE(SUBSTITUTE(LEFT(UPPER($C2314),60)," "," "),","," ")</f>
        <v>71242000 - ETUDES</v>
      </c>
      <c r="C2314" s="0" t="s">
        <v>2396</v>
      </c>
      <c r="F2314" s="21" t="str">
        <f aca="false">IF($D2314="","","Yes")</f>
        <v/>
      </c>
      <c r="G2314" s="22" t="str">
        <f aca="false">IF($H2314="",IF($A2314&lt;10,"Yes",IF(OR(LEN(TEXT($A2314,"0"))=2,LEN(TEXT($A2314,"0"))=3),"Yes","No")),"No")</f>
        <v>No</v>
      </c>
      <c r="I2314" s="0" t="n">
        <v>71</v>
      </c>
      <c r="T2314" s="18" t="n">
        <f aca="false">VALUE($A2314&amp;(REPT("0",9-LEN(TEXT($A2314,"0")))))+LOG($A2314)</f>
        <v>712420007.852736</v>
      </c>
    </row>
    <row r="2315" customFormat="false" ht="13.5" hidden="false" customHeight="true" outlineLevel="0" collapsed="false">
      <c r="A2315" s="1" t="n">
        <v>71243000</v>
      </c>
      <c r="B2315" s="0" t="str">
        <f aca="false">SUBSTITUTE(SUBSTITUTE(LEFT(UPPER($C2315),60)," "," "),","," ")</f>
        <v>71243000 - PRESTATIONS DE SERVICE</v>
      </c>
      <c r="C2315" s="0" t="s">
        <v>2397</v>
      </c>
      <c r="F2315" s="21" t="str">
        <f aca="false">IF($D2315="","","Yes")</f>
        <v/>
      </c>
      <c r="G2315" s="22" t="str">
        <f aca="false">IF($H2315="",IF($A2315&lt;10,"Yes",IF(OR(LEN(TEXT($A2315,"0"))=2,LEN(TEXT($A2315,"0"))=3),"Yes","No")),"No")</f>
        <v>No</v>
      </c>
      <c r="I2315" s="0" t="n">
        <v>71</v>
      </c>
      <c r="T2315" s="18" t="n">
        <f aca="false">VALUE($A2315&amp;(REPT("0",9-LEN(TEXT($A2315,"0")))))+LOG($A2315)</f>
        <v>712430007.852742</v>
      </c>
    </row>
    <row r="2316" customFormat="false" ht="13.5" hidden="false" customHeight="true" outlineLevel="0" collapsed="false">
      <c r="A2316" s="1" t="n">
        <v>71250000</v>
      </c>
      <c r="B2316" s="0" t="str">
        <f aca="false">SUBSTITUTE(SUBSTITUTE(LEFT(UPPER($C2316),60)," "," "),","," ")</f>
        <v>71250000 - VENTES DE SERVICES PRODUITS À L ÉTRANGER</v>
      </c>
      <c r="C2316" s="0" t="s">
        <v>2398</v>
      </c>
      <c r="F2316" s="21" t="str">
        <f aca="false">IF($D2316="","","Yes")</f>
        <v/>
      </c>
      <c r="G2316" s="22" t="str">
        <f aca="false">IF($H2316="",IF($A2316&lt;10,"Yes",IF(OR(LEN(TEXT($A2316,"0"))=2,LEN(TEXT($A2316,"0"))=3),"Yes","No")),"No")</f>
        <v>No</v>
      </c>
      <c r="I2316" s="0" t="n">
        <v>71</v>
      </c>
      <c r="T2316" s="18" t="n">
        <f aca="false">VALUE($A2316&amp;(REPT("0",9-LEN(TEXT($A2316,"0")))))+LOG($A2316)</f>
        <v>712500007.852785</v>
      </c>
    </row>
    <row r="2317" customFormat="false" ht="13.5" hidden="false" customHeight="true" outlineLevel="0" collapsed="false">
      <c r="A2317" s="1" t="n">
        <v>71251000</v>
      </c>
      <c r="B2317" s="0" t="str">
        <f aca="false">SUBSTITUTE(SUBSTITUTE(LEFT(UPPER($C2317),60)," "," "),","," ")</f>
        <v>71251000 - TRAVAUX</v>
      </c>
      <c r="C2317" s="0" t="s">
        <v>2399</v>
      </c>
      <c r="F2317" s="21" t="str">
        <f aca="false">IF($D2317="","","Yes")</f>
        <v/>
      </c>
      <c r="G2317" s="22" t="str">
        <f aca="false">IF($H2317="",IF($A2317&lt;10,"Yes",IF(OR(LEN(TEXT($A2317,"0"))=2,LEN(TEXT($A2317,"0"))=3),"Yes","No")),"No")</f>
        <v>No</v>
      </c>
      <c r="I2317" s="0" t="n">
        <v>71</v>
      </c>
      <c r="T2317" s="18" t="n">
        <f aca="false">VALUE($A2317&amp;(REPT("0",9-LEN(TEXT($A2317,"0")))))+LOG($A2317)</f>
        <v>712510007.852791</v>
      </c>
    </row>
    <row r="2318" customFormat="false" ht="13.5" hidden="false" customHeight="true" outlineLevel="0" collapsed="false">
      <c r="A2318" s="1" t="n">
        <v>71252000</v>
      </c>
      <c r="B2318" s="0" t="str">
        <f aca="false">SUBSTITUTE(SUBSTITUTE(LEFT(UPPER($C2318),60)," "," "),","," ")</f>
        <v>71252000 - ETUDES</v>
      </c>
      <c r="C2318" s="0" t="s">
        <v>2400</v>
      </c>
      <c r="F2318" s="21" t="str">
        <f aca="false">IF($D2318="","","Yes")</f>
        <v/>
      </c>
      <c r="G2318" s="22" t="str">
        <f aca="false">IF($H2318="",IF($A2318&lt;10,"Yes",IF(OR(LEN(TEXT($A2318,"0"))=2,LEN(TEXT($A2318,"0"))=3),"Yes","No")),"No")</f>
        <v>No</v>
      </c>
      <c r="I2318" s="0" t="n">
        <v>71</v>
      </c>
      <c r="T2318" s="18" t="n">
        <f aca="false">VALUE($A2318&amp;(REPT("0",9-LEN(TEXT($A2318,"0")))))+LOG($A2318)</f>
        <v>712520007.852797</v>
      </c>
    </row>
    <row r="2319" customFormat="false" ht="13.5" hidden="false" customHeight="true" outlineLevel="0" collapsed="false">
      <c r="A2319" s="1" t="n">
        <v>71253000</v>
      </c>
      <c r="B2319" s="0" t="str">
        <f aca="false">SUBSTITUTE(SUBSTITUTE(LEFT(UPPER($C2319),60)," "," "),","," ")</f>
        <v>71253000 - PRESTATIONS DE SERVICE</v>
      </c>
      <c r="C2319" s="0" t="s">
        <v>2401</v>
      </c>
      <c r="F2319" s="21" t="str">
        <f aca="false">IF($D2319="","","Yes")</f>
        <v/>
      </c>
      <c r="G2319" s="22" t="str">
        <f aca="false">IF($H2319="",IF($A2319&lt;10,"Yes",IF(OR(LEN(TEXT($A2319,"0"))=2,LEN(TEXT($A2319,"0"))=3),"Yes","No")),"No")</f>
        <v>No</v>
      </c>
      <c r="I2319" s="0" t="n">
        <v>71</v>
      </c>
      <c r="T2319" s="18" t="n">
        <f aca="false">VALUE($A2319&amp;(REPT("0",9-LEN(TEXT($A2319,"0")))))+LOG($A2319)</f>
        <v>712530007.852803</v>
      </c>
    </row>
    <row r="2320" customFormat="false" ht="13.5" hidden="false" customHeight="true" outlineLevel="0" collapsed="false">
      <c r="A2320" s="1" t="n">
        <v>71260000</v>
      </c>
      <c r="B2320" s="0" t="str">
        <f aca="false">SUBSTITUTE(SUBSTITUTE(LEFT(UPPER($C2320),60)," "," "),","," ")</f>
        <v>71260000 - REDEVANCES POUR BREVETSÉMARQUESÉDROITS ET VALEURS</v>
      </c>
      <c r="C2320" s="0" t="s">
        <v>2402</v>
      </c>
      <c r="F2320" s="21" t="str">
        <f aca="false">IF($D2320="","","Yes")</f>
        <v/>
      </c>
      <c r="G2320" s="22" t="str">
        <f aca="false">IF($H2320="",IF($A2320&lt;10,"Yes",IF(OR(LEN(TEXT($A2320,"0"))=2,LEN(TEXT($A2320,"0"))=3),"Yes","No")),"No")</f>
        <v>No</v>
      </c>
      <c r="I2320" s="0" t="n">
        <v>71</v>
      </c>
      <c r="T2320" s="18" t="n">
        <f aca="false">VALUE($A2320&amp;(REPT("0",9-LEN(TEXT($A2320,"0")))))+LOG($A2320)</f>
        <v>712600007.852846</v>
      </c>
    </row>
    <row r="2321" customFormat="false" ht="13.5" hidden="false" customHeight="true" outlineLevel="0" collapsed="false">
      <c r="A2321" s="1" t="n">
        <v>71270000</v>
      </c>
      <c r="B2321" s="0" t="str">
        <f aca="false">SUBSTITUTE(SUBSTITUTE(LEFT(UPPER($C2321),60)," "," "),","," ")</f>
        <v>71270000 - VENTES ET PRODUITS ACCESSOIRES</v>
      </c>
      <c r="C2321" s="0" t="s">
        <v>2403</v>
      </c>
      <c r="F2321" s="21" t="str">
        <f aca="false">IF($D2321="","","Yes")</f>
        <v/>
      </c>
      <c r="G2321" s="22" t="str">
        <f aca="false">IF($H2321="",IF($A2321&lt;10,"Yes",IF(OR(LEN(TEXT($A2321,"0"))=2,LEN(TEXT($A2321,"0"))=3),"Yes","No")),"No")</f>
        <v>No</v>
      </c>
      <c r="I2321" s="0" t="n">
        <v>71</v>
      </c>
      <c r="T2321" s="18" t="n">
        <f aca="false">VALUE($A2321&amp;(REPT("0",9-LEN(TEXT($A2321,"0")))))+LOG($A2321)</f>
        <v>712700007.852907</v>
      </c>
    </row>
    <row r="2322" customFormat="false" ht="13.5" hidden="false" customHeight="true" outlineLevel="0" collapsed="false">
      <c r="A2322" s="1" t="n">
        <v>71271000</v>
      </c>
      <c r="B2322" s="0" t="str">
        <f aca="false">SUBSTITUTE(SUBSTITUTE(LEFT(UPPER($C2322),60)," "," "),","," ")</f>
        <v>71271000 - LOCATIONS DIVERSES RE ÇUES</v>
      </c>
      <c r="C2322" s="0" t="s">
        <v>2404</v>
      </c>
      <c r="F2322" s="21" t="str">
        <f aca="false">IF($D2322="","","Yes")</f>
        <v/>
      </c>
      <c r="G2322" s="22" t="str">
        <f aca="false">IF($H2322="",IF($A2322&lt;10,"Yes",IF(OR(LEN(TEXT($A2322,"0"))=2,LEN(TEXT($A2322,"0"))=3),"Yes","No")),"No")</f>
        <v>No</v>
      </c>
      <c r="I2322" s="0" t="n">
        <v>71</v>
      </c>
      <c r="T2322" s="18" t="n">
        <f aca="false">VALUE($A2322&amp;(REPT("0",9-LEN(TEXT($A2322,"0")))))+LOG($A2322)</f>
        <v>712710007.852913</v>
      </c>
    </row>
    <row r="2323" customFormat="false" ht="13.5" hidden="false" customHeight="true" outlineLevel="0" collapsed="false">
      <c r="A2323" s="1" t="n">
        <v>71272000</v>
      </c>
      <c r="B2323" s="0" t="str">
        <f aca="false">SUBSTITUTE(SUBSTITUTE(LEFT(UPPER($C2323),60)," "," "),","," ")</f>
        <v>71272000 - COMMISSIONS &amp; COURTAGES RE ÇUES</v>
      </c>
      <c r="C2323" s="0" t="s">
        <v>2405</v>
      </c>
      <c r="F2323" s="21" t="str">
        <f aca="false">IF($D2323="","","Yes")</f>
        <v/>
      </c>
      <c r="G2323" s="22" t="str">
        <f aca="false">IF($H2323="",IF($A2323&lt;10,"Yes",IF(OR(LEN(TEXT($A2323,"0"))=2,LEN(TEXT($A2323,"0"))=3),"Yes","No")),"No")</f>
        <v>No</v>
      </c>
      <c r="I2323" s="0" t="n">
        <v>71</v>
      </c>
      <c r="T2323" s="18" t="n">
        <f aca="false">VALUE($A2323&amp;(REPT("0",9-LEN(TEXT($A2323,"0")))))+LOG($A2323)</f>
        <v>712720007.852919</v>
      </c>
    </row>
    <row r="2324" customFormat="false" ht="13.5" hidden="false" customHeight="true" outlineLevel="0" collapsed="false">
      <c r="A2324" s="1" t="n">
        <v>71273000</v>
      </c>
      <c r="B2324" s="0" t="str">
        <f aca="false">SUBSTITUTE(SUBSTITUTE(LEFT(UPPER($C2324),60)," "," "),","," ")</f>
        <v>71273000 - PRODUITS DE SERVICES EXPLOITÉS DANS L INTÉRÊT DU </v>
      </c>
      <c r="C2324" s="0" t="s">
        <v>2406</v>
      </c>
      <c r="F2324" s="21" t="str">
        <f aca="false">IF($D2324="","","Yes")</f>
        <v/>
      </c>
      <c r="G2324" s="22" t="str">
        <f aca="false">IF($H2324="",IF($A2324&lt;10,"Yes",IF(OR(LEN(TEXT($A2324,"0"))=2,LEN(TEXT($A2324,"0"))=3),"Yes","No")),"No")</f>
        <v>No</v>
      </c>
      <c r="I2324" s="0" t="n">
        <v>71</v>
      </c>
      <c r="T2324" s="18" t="n">
        <f aca="false">VALUE($A2324&amp;(REPT("0",9-LEN(TEXT($A2324,"0")))))+LOG($A2324)</f>
        <v>712730007.852925</v>
      </c>
    </row>
    <row r="2325" customFormat="false" ht="13.5" hidden="false" customHeight="true" outlineLevel="0" collapsed="false">
      <c r="A2325" s="1" t="n">
        <v>71275000</v>
      </c>
      <c r="B2325" s="0" t="str">
        <f aca="false">SUBSTITUTE(SUBSTITUTE(LEFT(UPPER($C2325),60)," "," "),","," ")</f>
        <v>71275000 - BONIS REPRISES D EMBALLAGES CONSIGNÉS</v>
      </c>
      <c r="C2325" s="0" t="s">
        <v>2407</v>
      </c>
      <c r="F2325" s="21" t="str">
        <f aca="false">IF($D2325="","","Yes")</f>
        <v/>
      </c>
      <c r="G2325" s="22" t="str">
        <f aca="false">IF($H2325="",IF($A2325&lt;10,"Yes",IF(OR(LEN(TEXT($A2325,"0"))=2,LEN(TEXT($A2325,"0"))=3),"Yes","No")),"No")</f>
        <v>No</v>
      </c>
      <c r="I2325" s="0" t="n">
        <v>71</v>
      </c>
      <c r="T2325" s="18" t="n">
        <f aca="false">VALUE($A2325&amp;(REPT("0",9-LEN(TEXT($A2325,"0")))))+LOG($A2325)</f>
        <v>712750007.852937</v>
      </c>
    </row>
    <row r="2326" customFormat="false" ht="13.5" hidden="false" customHeight="true" outlineLevel="0" collapsed="false">
      <c r="A2326" s="1" t="n">
        <v>71276000</v>
      </c>
      <c r="B2326" s="0" t="str">
        <f aca="false">SUBSTITUTE(SUBSTITUTE(LEFT(UPPER($C2326),60)," "," "),","," ")</f>
        <v>71276000 - PORTS ET FRAIS ACCESSOIRES FACTURÉS</v>
      </c>
      <c r="C2326" s="0" t="s">
        <v>2408</v>
      </c>
      <c r="F2326" s="21" t="str">
        <f aca="false">IF($D2326="","","Yes")</f>
        <v/>
      </c>
      <c r="G2326" s="22" t="str">
        <f aca="false">IF($H2326="",IF($A2326&lt;10,"Yes",IF(OR(LEN(TEXT($A2326,"0"))=2,LEN(TEXT($A2326,"0"))=3),"Yes","No")),"No")</f>
        <v>No</v>
      </c>
      <c r="I2326" s="0" t="n">
        <v>71</v>
      </c>
      <c r="T2326" s="18" t="n">
        <f aca="false">VALUE($A2326&amp;(REPT("0",9-LEN(TEXT($A2326,"0")))))+LOG($A2326)</f>
        <v>712760007.852943</v>
      </c>
    </row>
    <row r="2327" customFormat="false" ht="13.5" hidden="false" customHeight="true" outlineLevel="0" collapsed="false">
      <c r="A2327" s="1" t="n">
        <v>71278000</v>
      </c>
      <c r="B2327" s="0" t="str">
        <f aca="false">SUBSTITUTE(SUBSTITUTE(LEFT(UPPER($C2327),60)," "," "),","," ")</f>
        <v>71278000 - AUTRES VENTES &amp;  PRODUITS ACCESSOIRES</v>
      </c>
      <c r="C2327" s="0" t="s">
        <v>2409</v>
      </c>
      <c r="F2327" s="21" t="str">
        <f aca="false">IF($D2327="","","Yes")</f>
        <v/>
      </c>
      <c r="G2327" s="22" t="str">
        <f aca="false">IF($H2327="",IF($A2327&lt;10,"Yes",IF(OR(LEN(TEXT($A2327,"0"))=2,LEN(TEXT($A2327,"0"))=3),"Yes","No")),"No")</f>
        <v>No</v>
      </c>
      <c r="I2327" s="0" t="n">
        <v>71</v>
      </c>
      <c r="T2327" s="18" t="n">
        <f aca="false">VALUE($A2327&amp;(REPT("0",9-LEN(TEXT($A2327,"0")))))+LOG($A2327)</f>
        <v>712780007.852956</v>
      </c>
    </row>
    <row r="2328" customFormat="false" ht="13.5" hidden="false" customHeight="true" outlineLevel="0" collapsed="false">
      <c r="A2328" s="1" t="n">
        <v>71280000</v>
      </c>
      <c r="B2328" s="0" t="str">
        <f aca="false">SUBSTITUTE(SUBSTITUTE(LEFT(UPPER($C2328),60)," "," "),","," ")</f>
        <v>71280000 - VENTES DE BIENS ET SERVICES PRODUITS DES EXERCICE</v>
      </c>
      <c r="C2328" s="0" t="s">
        <v>2410</v>
      </c>
      <c r="F2328" s="21" t="str">
        <f aca="false">IF($D2328="","","Yes")</f>
        <v/>
      </c>
      <c r="G2328" s="22" t="str">
        <f aca="false">IF($H2328="",IF($A2328&lt;10,"Yes",IF(OR(LEN(TEXT($A2328,"0"))=2,LEN(TEXT($A2328,"0"))=3),"Yes","No")),"No")</f>
        <v>No</v>
      </c>
      <c r="I2328" s="0" t="n">
        <v>71</v>
      </c>
      <c r="T2328" s="18" t="n">
        <f aca="false">VALUE($A2328&amp;(REPT("0",9-LEN(TEXT($A2328,"0")))))+LOG($A2328)</f>
        <v>712800007.852968</v>
      </c>
    </row>
    <row r="2329" customFormat="false" ht="13.5" hidden="false" customHeight="true" outlineLevel="0" collapsed="false">
      <c r="A2329" s="1" t="n">
        <v>71290000</v>
      </c>
      <c r="B2329" s="0" t="str">
        <f aca="false">SUBSTITUTE(SUBSTITUTE(LEFT(UPPER($C2329),60)," "," "),","," ")</f>
        <v>71290000 - RABAISÉREMISESÉRISTOURNES ACCORDÉS PAR L ENTREPRI</v>
      </c>
      <c r="C2329" s="0" t="s">
        <v>2411</v>
      </c>
      <c r="F2329" s="21" t="str">
        <f aca="false">IF($D2329="","","Yes")</f>
        <v/>
      </c>
      <c r="G2329" s="22" t="str">
        <f aca="false">IF($H2329="",IF($A2329&lt;10,"Yes",IF(OR(LEN(TEXT($A2329,"0"))=2,LEN(TEXT($A2329,"0"))=3),"Yes","No")),"No")</f>
        <v>No</v>
      </c>
      <c r="I2329" s="0" t="n">
        <v>71</v>
      </c>
      <c r="T2329" s="18" t="n">
        <f aca="false">VALUE($A2329&amp;(REPT("0",9-LEN(TEXT($A2329,"0")))))+LOG($A2329)</f>
        <v>712900007.853029</v>
      </c>
    </row>
    <row r="2330" customFormat="false" ht="13.5" hidden="false" customHeight="true" outlineLevel="0" collapsed="false">
      <c r="A2330" s="1" t="n">
        <v>71291000</v>
      </c>
      <c r="B2330" s="0" t="str">
        <f aca="false">SUBSTITUTE(SUBSTITUTE(LEFT(UPPER($C2330),60)," "," "),","," ")</f>
        <v>71291000 - R.R.R. ACCORDÉS / VENTES AU MAROC DES BIENS PRODU</v>
      </c>
      <c r="C2330" s="0" t="s">
        <v>2412</v>
      </c>
      <c r="F2330" s="21" t="str">
        <f aca="false">IF($D2330="","","Yes")</f>
        <v/>
      </c>
      <c r="G2330" s="22" t="str">
        <f aca="false">IF($H2330="",IF($A2330&lt;10,"Yes",IF(OR(LEN(TEXT($A2330,"0"))=2,LEN(TEXT($A2330,"0"))=3),"Yes","No")),"No")</f>
        <v>No</v>
      </c>
      <c r="I2330" s="0" t="n">
        <v>71</v>
      </c>
      <c r="T2330" s="18" t="n">
        <f aca="false">VALUE($A2330&amp;(REPT("0",9-LEN(TEXT($A2330,"0")))))+LOG($A2330)</f>
        <v>712910007.853035</v>
      </c>
    </row>
    <row r="2331" customFormat="false" ht="13.5" hidden="false" customHeight="true" outlineLevel="0" collapsed="false">
      <c r="A2331" s="1" t="n">
        <v>71292000</v>
      </c>
      <c r="B2331" s="0" t="str">
        <f aca="false">SUBSTITUTE(SUBSTITUTE(LEFT(UPPER($C2331),60)," "," "),","," ")</f>
        <v>71292000 - R.R.R. ACCORDÉS / VENTES A L ÉTRANGER DES BIENS P</v>
      </c>
      <c r="C2331" s="0" t="s">
        <v>2413</v>
      </c>
      <c r="F2331" s="21" t="str">
        <f aca="false">IF($D2331="","","Yes")</f>
        <v/>
      </c>
      <c r="G2331" s="22" t="str">
        <f aca="false">IF($H2331="",IF($A2331&lt;10,"Yes",IF(OR(LEN(TEXT($A2331,"0"))=2,LEN(TEXT($A2331,"0"))=3),"Yes","No")),"No")</f>
        <v>No</v>
      </c>
      <c r="I2331" s="0" t="n">
        <v>71</v>
      </c>
      <c r="T2331" s="18" t="n">
        <f aca="false">VALUE($A2331&amp;(REPT("0",9-LEN(TEXT($A2331,"0")))))+LOG($A2331)</f>
        <v>712920007.853041</v>
      </c>
    </row>
    <row r="2332" customFormat="false" ht="13.5" hidden="false" customHeight="true" outlineLevel="0" collapsed="false">
      <c r="A2332" s="1" t="n">
        <v>71294000</v>
      </c>
      <c r="B2332" s="0" t="str">
        <f aca="false">SUBSTITUTE(SUBSTITUTE(LEFT(UPPER($C2332),60)," "," "),","," ")</f>
        <v>71294000 - R.R.R. ACCORDÉS / VENTES AU MAROC DES SERVICES PR</v>
      </c>
      <c r="C2332" s="0" t="s">
        <v>2414</v>
      </c>
      <c r="F2332" s="21" t="str">
        <f aca="false">IF($D2332="","","Yes")</f>
        <v/>
      </c>
      <c r="G2332" s="22" t="str">
        <f aca="false">IF($H2332="",IF($A2332&lt;10,"Yes",IF(OR(LEN(TEXT($A2332,"0"))=2,LEN(TEXT($A2332,"0"))=3),"Yes","No")),"No")</f>
        <v>No</v>
      </c>
      <c r="I2332" s="0" t="n">
        <v>71</v>
      </c>
      <c r="T2332" s="18" t="n">
        <f aca="false">VALUE($A2332&amp;(REPT("0",9-LEN(TEXT($A2332,"0")))))+LOG($A2332)</f>
        <v>712940007.853053</v>
      </c>
    </row>
    <row r="2333" customFormat="false" ht="13.5" hidden="false" customHeight="true" outlineLevel="0" collapsed="false">
      <c r="A2333" s="1" t="n">
        <v>71295000</v>
      </c>
      <c r="B2333" s="0" t="str">
        <f aca="false">SUBSTITUTE(SUBSTITUTE(LEFT(UPPER($C2333),60)," "," "),","," ")</f>
        <v>71295000 - R.R.R. ACCORDÉS / VENTES A L ÉTRANGER DES SERVICE</v>
      </c>
      <c r="C2333" s="0" t="s">
        <v>2415</v>
      </c>
      <c r="F2333" s="21" t="str">
        <f aca="false">IF($D2333="","","Yes")</f>
        <v/>
      </c>
      <c r="G2333" s="22" t="str">
        <f aca="false">IF($H2333="",IF($A2333&lt;10,"Yes",IF(OR(LEN(TEXT($A2333,"0"))=2,LEN(TEXT($A2333,"0"))=3),"Yes","No")),"No")</f>
        <v>No</v>
      </c>
      <c r="I2333" s="0" t="n">
        <v>71</v>
      </c>
      <c r="T2333" s="18" t="n">
        <f aca="false">VALUE($A2333&amp;(REPT("0",9-LEN(TEXT($A2333,"0")))))+LOG($A2333)</f>
        <v>712950007.853059</v>
      </c>
    </row>
    <row r="2334" customFormat="false" ht="13.5" hidden="false" customHeight="true" outlineLevel="0" collapsed="false">
      <c r="A2334" s="1" t="n">
        <v>71298000</v>
      </c>
      <c r="B2334" s="0" t="str">
        <f aca="false">SUBSTITUTE(SUBSTITUTE(LEFT(UPPER($C2334),60)," "," "),","," ")</f>
        <v>71298000 - R.R.R. ACCORDÉS / VENTES DE BIENS ET SERVICES PRO</v>
      </c>
      <c r="C2334" s="0" t="s">
        <v>2416</v>
      </c>
      <c r="F2334" s="21" t="str">
        <f aca="false">IF($D2334="","","Yes")</f>
        <v/>
      </c>
      <c r="G2334" s="22" t="str">
        <f aca="false">IF($H2334="",IF($A2334&lt;10,"Yes",IF(OR(LEN(TEXT($A2334,"0"))=2,LEN(TEXT($A2334,"0"))=3),"Yes","No")),"No")</f>
        <v>No</v>
      </c>
      <c r="I2334" s="0" t="n">
        <v>71</v>
      </c>
      <c r="T2334" s="18" t="n">
        <f aca="false">VALUE($A2334&amp;(REPT("0",9-LEN(TEXT($A2334,"0")))))+LOG($A2334)</f>
        <v>712980007.853077</v>
      </c>
    </row>
    <row r="2335" customFormat="false" ht="13.5" hidden="false" customHeight="true" outlineLevel="0" collapsed="false">
      <c r="A2335" s="1" t="n">
        <v>713</v>
      </c>
      <c r="B2335" s="0" t="str">
        <f aca="false">SUBSTITUTE(SUBSTITUTE(LEFT(UPPER($C2335),60)," "," "),","," ")</f>
        <v>713 - VARIATION DES STOCKS (EN-COURS DE PRODUCTION)</v>
      </c>
      <c r="C2335" s="0" t="s">
        <v>2417</v>
      </c>
      <c r="F2335" s="21" t="str">
        <f aca="false">IF($D2335="","","Yes")</f>
        <v/>
      </c>
      <c r="G2335" s="22" t="str">
        <f aca="false">IF($H2335="",IF($A2335&lt;10,"Yes",IF(OR(LEN(TEXT($A2335,"0"))=2,LEN(TEXT($A2335,"0"))=3),"Yes","No")),"No")</f>
        <v>Yes</v>
      </c>
      <c r="I2335" s="0" t="n">
        <v>71</v>
      </c>
      <c r="T2335" s="18" t="n">
        <f aca="false">VALUE($A2335&amp;(REPT("0",9-LEN(TEXT($A2335,"0")))))+LOG($A2335)</f>
        <v>713000002.85309</v>
      </c>
    </row>
    <row r="2336" customFormat="false" ht="13.5" hidden="false" customHeight="true" outlineLevel="0" collapsed="false">
      <c r="A2336" s="1" t="n">
        <v>71300000</v>
      </c>
      <c r="B2336" s="0" t="str">
        <f aca="false">SUBSTITUTE(SUBSTITUTE(LEFT(UPPER($C2336),60)," "," "),","," ")</f>
        <v>71300000 - VARIATION DES DES STOCKS DE PRODUITS</v>
      </c>
      <c r="C2336" s="0" t="s">
        <v>2418</v>
      </c>
      <c r="D2336" s="0" t="s">
        <v>93</v>
      </c>
      <c r="F2336" s="21" t="str">
        <f aca="false">IF($D2336="","","Yes")</f>
        <v>Yes</v>
      </c>
      <c r="G2336" s="22" t="str">
        <f aca="false">IF($H2336="",IF($A2336&lt;10,"Yes",IF(OR(LEN(TEXT($A2336,"0"))=2,LEN(TEXT($A2336,"0"))=3),"Yes","No")),"No")</f>
        <v>No</v>
      </c>
      <c r="H2336" s="20"/>
      <c r="I2336" s="0" t="n">
        <v>713</v>
      </c>
      <c r="T2336" s="18" t="n">
        <f aca="false">VALUE($A2336&amp;(REPT("0",9-LEN(TEXT($A2336,"0")))))+LOG($A2336)</f>
        <v>713000007.85309</v>
      </c>
    </row>
    <row r="2337" customFormat="false" ht="13.5" hidden="false" customHeight="true" outlineLevel="0" collapsed="false">
      <c r="A2337" s="1" t="n">
        <v>71310000</v>
      </c>
      <c r="B2337" s="0" t="str">
        <f aca="false">SUBSTITUTE(SUBSTITUTE(LEFT(UPPER($C2337),60)," "," "),","," ")</f>
        <v>71310000 - VARIATIONS  DES STOCKS  DES  PRODUITS EN COURS</v>
      </c>
      <c r="C2337" s="0" t="s">
        <v>2419</v>
      </c>
      <c r="D2337" s="0" t="s">
        <v>202</v>
      </c>
      <c r="F2337" s="21" t="str">
        <f aca="false">IF($D2337="","","Yes")</f>
        <v>Yes</v>
      </c>
      <c r="G2337" s="22" t="str">
        <f aca="false">IF($H2337="",IF($A2337&lt;10,"Yes",IF(OR(LEN(TEXT($A2337,"0"))=2,LEN(TEXT($A2337,"0"))=3),"Yes","No")),"No")</f>
        <v>No</v>
      </c>
      <c r="H2337" s="0" t="s">
        <v>2420</v>
      </c>
      <c r="I2337" s="0" t="n">
        <v>713</v>
      </c>
      <c r="T2337" s="18" t="n">
        <f aca="false">VALUE($A2337&amp;(REPT("0",9-LEN(TEXT($A2337,"0")))))+LOG($A2337)</f>
        <v>713100007.853151</v>
      </c>
    </row>
    <row r="2338" customFormat="false" ht="13.5" hidden="false" customHeight="true" outlineLevel="0" collapsed="false">
      <c r="A2338" s="1" t="n">
        <v>71311000</v>
      </c>
      <c r="B2338" s="0" t="str">
        <f aca="false">SUBSTITUTE(SUBSTITUTE(LEFT(UPPER($C2338),60)," "," "),","," ")</f>
        <v>71311000 - VARIATIONS DES STOCKS  BIENS PRODUITS EN COURS</v>
      </c>
      <c r="C2338" s="0" t="s">
        <v>2421</v>
      </c>
      <c r="F2338" s="21" t="str">
        <f aca="false">IF($D2338="","","Yes")</f>
        <v/>
      </c>
      <c r="G2338" s="22" t="str">
        <f aca="false">IF($H2338="",IF($A2338&lt;10,"Yes",IF(OR(LEN(TEXT($A2338,"0"))=2,LEN(TEXT($A2338,"0"))=3),"Yes","No")),"No")</f>
        <v>No</v>
      </c>
      <c r="I2338" s="0" t="n">
        <v>713</v>
      </c>
      <c r="T2338" s="18" t="n">
        <f aca="false">VALUE($A2338&amp;(REPT("0",9-LEN(TEXT($A2338,"0")))))+LOG($A2338)</f>
        <v>713110007.853157</v>
      </c>
    </row>
    <row r="2339" customFormat="false" ht="13.5" hidden="false" customHeight="true" outlineLevel="0" collapsed="false">
      <c r="A2339" s="1" t="n">
        <v>71312000</v>
      </c>
      <c r="B2339" s="0" t="str">
        <f aca="false">SUBSTITUTE(SUBSTITUTE(LEFT(UPPER($C2339),60)," "," "),","," ")</f>
        <v>71312000 - VARIATIONS DES STOCKS PRODUITS INTERMÉDIAIRES EN </v>
      </c>
      <c r="C2339" s="0" t="s">
        <v>2422</v>
      </c>
      <c r="F2339" s="21" t="str">
        <f aca="false">IF($D2339="","","Yes")</f>
        <v/>
      </c>
      <c r="G2339" s="22" t="str">
        <f aca="false">IF($H2339="",IF($A2339&lt;10,"Yes",IF(OR(LEN(TEXT($A2339,"0"))=2,LEN(TEXT($A2339,"0"))=3),"Yes","No")),"No")</f>
        <v>No</v>
      </c>
      <c r="I2339" s="0" t="n">
        <v>713</v>
      </c>
      <c r="T2339" s="18" t="n">
        <f aca="false">VALUE($A2339&amp;(REPT("0",9-LEN(TEXT($A2339,"0")))))+LOG($A2339)</f>
        <v>713120007.853163</v>
      </c>
    </row>
    <row r="2340" customFormat="false" ht="13.5" hidden="false" customHeight="true" outlineLevel="0" collapsed="false">
      <c r="A2340" s="1" t="n">
        <v>71320000</v>
      </c>
      <c r="B2340" s="0" t="str">
        <f aca="false">SUBSTITUTE(SUBSTITUTE(LEFT(UPPER($C2340),60)," "," "),","," ")</f>
        <v>71320000 - VARIATION DES STOCKS DE BIENS PRODUITS</v>
      </c>
      <c r="C2340" s="0" t="s">
        <v>2423</v>
      </c>
      <c r="F2340" s="21" t="str">
        <f aca="false">IF($D2340="","","Yes")</f>
        <v/>
      </c>
      <c r="G2340" s="22" t="str">
        <f aca="false">IF($H2340="",IF($A2340&lt;10,"Yes",IF(OR(LEN(TEXT($A2340,"0"))=2,LEN(TEXT($A2340,"0"))=3),"Yes","No")),"No")</f>
        <v>No</v>
      </c>
      <c r="I2340" s="0" t="n">
        <v>713</v>
      </c>
      <c r="T2340" s="18" t="n">
        <f aca="false">VALUE($A2340&amp;(REPT("0",9-LEN(TEXT($A2340,"0")))))+LOG($A2340)</f>
        <v>713200007.853211</v>
      </c>
    </row>
    <row r="2341" customFormat="false" ht="13.5" hidden="false" customHeight="true" outlineLevel="0" collapsed="false">
      <c r="A2341" s="1" t="n">
        <v>71321000</v>
      </c>
      <c r="B2341" s="0" t="str">
        <f aca="false">SUBSTITUTE(SUBSTITUTE(LEFT(UPPER($C2341),60)," "," "),","," ")</f>
        <v>71321000 - VARIATION DES STOCKS DE PRODUITS FINIS</v>
      </c>
      <c r="C2341" s="0" t="s">
        <v>2424</v>
      </c>
      <c r="F2341" s="21" t="str">
        <f aca="false">IF($D2341="","","Yes")</f>
        <v/>
      </c>
      <c r="G2341" s="22" t="str">
        <f aca="false">IF($H2341="",IF($A2341&lt;10,"Yes",IF(OR(LEN(TEXT($A2341,"0"))=2,LEN(TEXT($A2341,"0"))=3),"Yes","No")),"No")</f>
        <v>No</v>
      </c>
      <c r="I2341" s="0" t="n">
        <v>713</v>
      </c>
      <c r="T2341" s="18" t="n">
        <f aca="false">VALUE($A2341&amp;(REPT("0",9-LEN(TEXT($A2341,"0")))))+LOG($A2341)</f>
        <v>713210007.853218</v>
      </c>
    </row>
    <row r="2342" customFormat="false" ht="13.5" hidden="false" customHeight="true" outlineLevel="0" collapsed="false">
      <c r="A2342" s="1" t="n">
        <v>71322000</v>
      </c>
      <c r="B2342" s="0" t="str">
        <f aca="false">SUBSTITUTE(SUBSTITUTE(LEFT(UPPER($C2342),60)," "," "),","," ")</f>
        <v>71322000 - VARIATIONS DES STOCKS PRODUITS INTERMÉDIAIRES</v>
      </c>
      <c r="C2342" s="0" t="s">
        <v>2425</v>
      </c>
      <c r="F2342" s="21" t="str">
        <f aca="false">IF($D2342="","","Yes")</f>
        <v/>
      </c>
      <c r="G2342" s="22" t="str">
        <f aca="false">IF($H2342="",IF($A2342&lt;10,"Yes",IF(OR(LEN(TEXT($A2342,"0"))=2,LEN(TEXT($A2342,"0"))=3),"Yes","No")),"No")</f>
        <v>No</v>
      </c>
      <c r="I2342" s="0" t="n">
        <v>713</v>
      </c>
      <c r="T2342" s="18" t="n">
        <f aca="false">VALUE($A2342&amp;(REPT("0",9-LEN(TEXT($A2342,"0")))))+LOG($A2342)</f>
        <v>713220007.853224</v>
      </c>
    </row>
    <row r="2343" customFormat="false" ht="13.5" hidden="false" customHeight="true" outlineLevel="0" collapsed="false">
      <c r="A2343" s="1" t="n">
        <v>71327000</v>
      </c>
      <c r="B2343" s="0" t="str">
        <f aca="false">SUBSTITUTE(SUBSTITUTE(LEFT(UPPER($C2343),60)," "," "),","," ")</f>
        <v>71327000 - VARIATIONS DES STOCKS PRODUITS RÉSIDUELS</v>
      </c>
      <c r="C2343" s="0" t="s">
        <v>2426</v>
      </c>
      <c r="F2343" s="21" t="str">
        <f aca="false">IF($D2343="","","Yes")</f>
        <v/>
      </c>
      <c r="G2343" s="22" t="str">
        <f aca="false">IF($H2343="",IF($A2343&lt;10,"Yes",IF(OR(LEN(TEXT($A2343,"0"))=2,LEN(TEXT($A2343,"0"))=3),"Yes","No")),"No")</f>
        <v>No</v>
      </c>
      <c r="I2343" s="0" t="n">
        <v>713</v>
      </c>
      <c r="T2343" s="18" t="n">
        <f aca="false">VALUE($A2343&amp;(REPT("0",9-LEN(TEXT($A2343,"0")))))+LOG($A2343)</f>
        <v>713270007.853254</v>
      </c>
    </row>
    <row r="2344" customFormat="false" ht="13.5" hidden="false" customHeight="true" outlineLevel="0" collapsed="false">
      <c r="A2344" s="1" t="n">
        <v>7133</v>
      </c>
      <c r="B2344" s="0" t="str">
        <f aca="false">SUBSTITUTE(SUBSTITUTE(LEFT(UPPER($C2344),60)," "," "),","," ")</f>
        <v>7133 - VARIATION DES EN-COURS DE PRODUCTION DE BIENS</v>
      </c>
      <c r="C2344" s="0" t="s">
        <v>2427</v>
      </c>
      <c r="F2344" s="21" t="str">
        <f aca="false">IF($D2344="","","Yes")</f>
        <v/>
      </c>
      <c r="G2344" s="22" t="s">
        <v>35</v>
      </c>
      <c r="I2344" s="0" t="n">
        <v>713</v>
      </c>
      <c r="T2344" s="18" t="n">
        <f aca="false">VALUE($A2344&amp;(REPT("0",9-LEN(TEXT($A2344,"0")))))+LOG($A2344)</f>
        <v>713300003.853272</v>
      </c>
    </row>
    <row r="2345" customFormat="false" ht="13.5" hidden="false" customHeight="true" outlineLevel="0" collapsed="false">
      <c r="A2345" s="1" t="n">
        <v>71331</v>
      </c>
      <c r="B2345" s="0" t="str">
        <f aca="false">SUBSTITUTE(SUBSTITUTE(LEFT(UPPER($C2345),60)," "," "),","," ")</f>
        <v>71331 - PRODUITS EN COURS</v>
      </c>
      <c r="C2345" s="0" t="s">
        <v>2428</v>
      </c>
      <c r="F2345" s="21" t="str">
        <f aca="false">IF($D2345="","","Yes")</f>
        <v/>
      </c>
      <c r="G2345" s="22" t="str">
        <f aca="false">IF($H2345="",IF($A2345&lt;10,"Yes",IF(OR(LEN(TEXT($A2345,"0"))=2,LEN(TEXT($A2345,"0"))=3),"Yes","No")),"No")</f>
        <v>No</v>
      </c>
      <c r="I2345" s="0" t="n">
        <v>7133</v>
      </c>
      <c r="T2345" s="18" t="n">
        <f aca="false">VALUE($A2345&amp;(REPT("0",9-LEN(TEXT($A2345,"0")))))+LOG($A2345)</f>
        <v>713310004.853278</v>
      </c>
    </row>
    <row r="2346" customFormat="false" ht="13.5" hidden="false" customHeight="true" outlineLevel="0" collapsed="false">
      <c r="A2346" s="1" t="n">
        <v>71335</v>
      </c>
      <c r="B2346" s="0" t="str">
        <f aca="false">SUBSTITUTE(SUBSTITUTE(LEFT(UPPER($C2346),60)," "," "),","," ")</f>
        <v>71335 - TRAVAUX EN COURS</v>
      </c>
      <c r="C2346" s="0" t="s">
        <v>2429</v>
      </c>
      <c r="F2346" s="21" t="str">
        <f aca="false">IF($D2346="","","Yes")</f>
        <v/>
      </c>
      <c r="G2346" s="22" t="str">
        <f aca="false">IF($H2346="",IF($A2346&lt;10,"Yes",IF(OR(LEN(TEXT($A2346,"0"))=2,LEN(TEXT($A2346,"0"))=3),"Yes","No")),"No")</f>
        <v>No</v>
      </c>
      <c r="I2346" s="0" t="n">
        <v>7133</v>
      </c>
      <c r="T2346" s="18" t="n">
        <f aca="false">VALUE($A2346&amp;(REPT("0",9-LEN(TEXT($A2346,"0")))))+LOG($A2346)</f>
        <v>713350004.853303</v>
      </c>
    </row>
    <row r="2347" customFormat="false" ht="13.5" hidden="false" customHeight="true" outlineLevel="0" collapsed="false">
      <c r="A2347" s="1" t="n">
        <v>7134</v>
      </c>
      <c r="B2347" s="0" t="str">
        <f aca="false">SUBSTITUTE(SUBSTITUTE(LEFT(UPPER($C2347),60)," "," "),","," ")</f>
        <v>7134 - VARIATION DES EN-COURS DE PRODUCTION DE SERVICES</v>
      </c>
      <c r="C2347" s="0" t="s">
        <v>2430</v>
      </c>
      <c r="F2347" s="21" t="str">
        <f aca="false">IF($D2347="","","Yes")</f>
        <v/>
      </c>
      <c r="G2347" s="22" t="s">
        <v>35</v>
      </c>
      <c r="I2347" s="0" t="n">
        <v>713</v>
      </c>
      <c r="T2347" s="18" t="n">
        <f aca="false">VALUE($A2347&amp;(REPT("0",9-LEN(TEXT($A2347,"0")))))+LOG($A2347)</f>
        <v>713400003.853333</v>
      </c>
    </row>
    <row r="2348" customFormat="false" ht="13.5" hidden="false" customHeight="true" outlineLevel="0" collapsed="false">
      <c r="A2348" s="1" t="n">
        <v>71340000</v>
      </c>
      <c r="B2348" s="0" t="str">
        <f aca="false">SUBSTITUTE(SUBSTITUTE(LEFT(UPPER($C2348),60)," "," "),","," ")</f>
        <v>71340000 - VARIATIONS DES STOCKS DE SERVICES EN COURS</v>
      </c>
      <c r="C2348" s="0" t="s">
        <v>2431</v>
      </c>
      <c r="F2348" s="21" t="str">
        <f aca="false">IF($D2348="","","Yes")</f>
        <v/>
      </c>
      <c r="G2348" s="22" t="str">
        <f aca="false">IF($H2348="",IF($A2348&lt;10,"Yes",IF(OR(LEN(TEXT($A2348,"0"))=2,LEN(TEXT($A2348,"0"))=3),"Yes","No")),"No")</f>
        <v>No</v>
      </c>
      <c r="I2348" s="0" t="n">
        <v>7134</v>
      </c>
      <c r="T2348" s="18" t="n">
        <f aca="false">VALUE($A2348&amp;(REPT("0",9-LEN(TEXT($A2348,"0")))))+LOG($A2348)</f>
        <v>713400007.853333</v>
      </c>
    </row>
    <row r="2349" customFormat="false" ht="13.5" hidden="false" customHeight="true" outlineLevel="0" collapsed="false">
      <c r="A2349" s="1" t="n">
        <v>71341</v>
      </c>
      <c r="B2349" s="0" t="str">
        <f aca="false">SUBSTITUTE(SUBSTITUTE(LEFT(UPPER($C2349),60)," "," "),","," ")</f>
        <v>71341 - ETUDES EN COURS</v>
      </c>
      <c r="C2349" s="0" t="s">
        <v>2432</v>
      </c>
      <c r="F2349" s="21" t="str">
        <f aca="false">IF($D2349="","","Yes")</f>
        <v/>
      </c>
      <c r="G2349" s="22" t="str">
        <f aca="false">IF($H2349="",IF($A2349&lt;10,"Yes",IF(OR(LEN(TEXT($A2349,"0"))=2,LEN(TEXT($A2349,"0"))=3),"Yes","No")),"No")</f>
        <v>No</v>
      </c>
      <c r="I2349" s="0" t="n">
        <v>7134</v>
      </c>
      <c r="T2349" s="18" t="n">
        <f aca="false">VALUE($A2349&amp;(REPT("0",9-LEN(TEXT($A2349,"0")))))+LOG($A2349)</f>
        <v>713410004.853339</v>
      </c>
    </row>
    <row r="2350" customFormat="false" ht="13.5" hidden="false" customHeight="true" outlineLevel="0" collapsed="false">
      <c r="A2350" s="1" t="n">
        <v>71341000</v>
      </c>
      <c r="B2350" s="0" t="str">
        <f aca="false">SUBSTITUTE(SUBSTITUTE(LEFT(UPPER($C2350),60)," "," "),","," ")</f>
        <v>71341000 - VARIATIONS DES STOCKS DE TRAVAUX EN COURS</v>
      </c>
      <c r="C2350" s="0" t="s">
        <v>2433</v>
      </c>
      <c r="F2350" s="21" t="str">
        <f aca="false">IF($D2350="","","Yes")</f>
        <v/>
      </c>
      <c r="G2350" s="22" t="str">
        <f aca="false">IF($H2350="",IF($A2350&lt;10,"Yes",IF(OR(LEN(TEXT($A2350,"0"))=2,LEN(TEXT($A2350,"0"))=3),"Yes","No")),"No")</f>
        <v>No</v>
      </c>
      <c r="I2350" s="0" t="n">
        <v>7134</v>
      </c>
      <c r="T2350" s="18" t="n">
        <f aca="false">VALUE($A2350&amp;(REPT("0",9-LEN(TEXT($A2350,"0")))))+LOG($A2350)</f>
        <v>713410007.853339</v>
      </c>
    </row>
    <row r="2351" customFormat="false" ht="13.5" hidden="false" customHeight="true" outlineLevel="0" collapsed="false">
      <c r="A2351" s="1" t="n">
        <v>71342000</v>
      </c>
      <c r="B2351" s="0" t="str">
        <f aca="false">SUBSTITUTE(SUBSTITUTE(LEFT(UPPER($C2351),60)," "," "),","," ")</f>
        <v>71342000 - VARIATIONS DES STOCKS D ÉTUDES EN COURS</v>
      </c>
      <c r="C2351" s="0" t="s">
        <v>2434</v>
      </c>
      <c r="F2351" s="21" t="str">
        <f aca="false">IF($D2351="","","Yes")</f>
        <v/>
      </c>
      <c r="G2351" s="22" t="str">
        <f aca="false">IF($H2351="",IF($A2351&lt;10,"Yes",IF(OR(LEN(TEXT($A2351,"0"))=2,LEN(TEXT($A2351,"0"))=3),"Yes","No")),"No")</f>
        <v>No</v>
      </c>
      <c r="I2351" s="0" t="n">
        <v>7134</v>
      </c>
      <c r="T2351" s="18" t="n">
        <f aca="false">VALUE($A2351&amp;(REPT("0",9-LEN(TEXT($A2351,"0")))))+LOG($A2351)</f>
        <v>713420007.853345</v>
      </c>
    </row>
    <row r="2352" customFormat="false" ht="13.5" hidden="false" customHeight="true" outlineLevel="0" collapsed="false">
      <c r="A2352" s="1" t="n">
        <v>71343000</v>
      </c>
      <c r="B2352" s="0" t="str">
        <f aca="false">SUBSTITUTE(SUBSTITUTE(LEFT(UPPER($C2352),60)," "," "),","," ")</f>
        <v>71343000 - VARIATIONS DES STOCKS DE PRESTATIONS EN COURS</v>
      </c>
      <c r="C2352" s="0" t="s">
        <v>2435</v>
      </c>
      <c r="F2352" s="21" t="str">
        <f aca="false">IF($D2352="","","Yes")</f>
        <v/>
      </c>
      <c r="G2352" s="22" t="str">
        <f aca="false">IF($H2352="",IF($A2352&lt;10,"Yes",IF(OR(LEN(TEXT($A2352,"0"))=2,LEN(TEXT($A2352,"0"))=3),"Yes","No")),"No")</f>
        <v>No</v>
      </c>
      <c r="I2352" s="0" t="n">
        <v>7134</v>
      </c>
      <c r="T2352" s="18" t="n">
        <f aca="false">VALUE($A2352&amp;(REPT("0",9-LEN(TEXT($A2352,"0")))))+LOG($A2352)</f>
        <v>713430007.853351</v>
      </c>
    </row>
    <row r="2353" customFormat="false" ht="13.5" hidden="false" customHeight="true" outlineLevel="0" collapsed="false">
      <c r="A2353" s="1" t="n">
        <v>71345</v>
      </c>
      <c r="B2353" s="0" t="str">
        <f aca="false">SUBSTITUTE(SUBSTITUTE(LEFT(UPPER($C2353),60)," "," "),","," ")</f>
        <v>71345 - PRESTATIONS DES SERVICES EN COURS</v>
      </c>
      <c r="C2353" s="0" t="s">
        <v>2436</v>
      </c>
      <c r="F2353" s="21" t="str">
        <f aca="false">IF($D2353="","","Yes")</f>
        <v/>
      </c>
      <c r="G2353" s="22" t="str">
        <f aca="false">IF($H2353="",IF($A2353&lt;10,"Yes",IF(OR(LEN(TEXT($A2353,"0"))=2,LEN(TEXT($A2353,"0"))=3),"Yes","No")),"No")</f>
        <v>No</v>
      </c>
      <c r="I2353" s="0" t="n">
        <v>7134</v>
      </c>
      <c r="T2353" s="18" t="n">
        <f aca="false">VALUE($A2353&amp;(REPT("0",9-LEN(TEXT($A2353,"0")))))+LOG($A2353)</f>
        <v>713450004.853364</v>
      </c>
    </row>
    <row r="2354" customFormat="false" ht="13.5" hidden="false" customHeight="true" outlineLevel="0" collapsed="false">
      <c r="A2354" s="1" t="n">
        <v>7135</v>
      </c>
      <c r="B2354" s="0" t="str">
        <f aca="false">SUBSTITUTE(SUBSTITUTE(LEFT(UPPER($C2354),60)," "," "),","," ")</f>
        <v>7135 - VARIATION DES STOCKS DE PRODUITS</v>
      </c>
      <c r="C2354" s="0" t="s">
        <v>2437</v>
      </c>
      <c r="F2354" s="21" t="str">
        <f aca="false">IF($D2354="","","Yes")</f>
        <v/>
      </c>
      <c r="G2354" s="22" t="s">
        <v>35</v>
      </c>
      <c r="I2354" s="0" t="n">
        <v>713</v>
      </c>
      <c r="T2354" s="18" t="n">
        <f aca="false">VALUE($A2354&amp;(REPT("0",9-LEN(TEXT($A2354,"0")))))+LOG($A2354)</f>
        <v>713500003.853394</v>
      </c>
    </row>
    <row r="2355" customFormat="false" ht="13.5" hidden="false" customHeight="true" outlineLevel="0" collapsed="false">
      <c r="A2355" s="1" t="n">
        <v>71351</v>
      </c>
      <c r="B2355" s="0" t="str">
        <f aca="false">SUBSTITUTE(SUBSTITUTE(LEFT(UPPER($C2355),60)," "," "),","," ")</f>
        <v>71351 - PRODUITS INTERMÉDIAIRES</v>
      </c>
      <c r="C2355" s="0" t="s">
        <v>2438</v>
      </c>
      <c r="F2355" s="21" t="str">
        <f aca="false">IF($D2355="","","Yes")</f>
        <v/>
      </c>
      <c r="G2355" s="22" t="str">
        <f aca="false">IF($H2355="",IF($A2355&lt;10,"Yes",IF(OR(LEN(TEXT($A2355,"0"))=2,LEN(TEXT($A2355,"0"))=3),"Yes","No")),"No")</f>
        <v>No</v>
      </c>
      <c r="I2355" s="0" t="n">
        <v>7135</v>
      </c>
      <c r="T2355" s="18" t="n">
        <f aca="false">VALUE($A2355&amp;(REPT("0",9-LEN(TEXT($A2355,"0")))))+LOG($A2355)</f>
        <v>713510004.8534</v>
      </c>
    </row>
    <row r="2356" customFormat="false" ht="13.5" hidden="false" customHeight="true" outlineLevel="0" collapsed="false">
      <c r="A2356" s="1" t="n">
        <v>71355</v>
      </c>
      <c r="B2356" s="0" t="str">
        <f aca="false">SUBSTITUTE(SUBSTITUTE(LEFT(UPPER($C2356),60)," "," "),","," ")</f>
        <v>71355 - PRODUITS FINIS</v>
      </c>
      <c r="C2356" s="0" t="s">
        <v>2439</v>
      </c>
      <c r="F2356" s="21" t="str">
        <f aca="false">IF($D2356="","","Yes")</f>
        <v/>
      </c>
      <c r="G2356" s="22" t="str">
        <f aca="false">IF($H2356="",IF($A2356&lt;10,"Yes",IF(OR(LEN(TEXT($A2356,"0"))=2,LEN(TEXT($A2356,"0"))=3),"Yes","No")),"No")</f>
        <v>No</v>
      </c>
      <c r="I2356" s="0" t="n">
        <v>7135</v>
      </c>
      <c r="T2356" s="18" t="n">
        <f aca="false">VALUE($A2356&amp;(REPT("0",9-LEN(TEXT($A2356,"0")))))+LOG($A2356)</f>
        <v>713550004.853424</v>
      </c>
    </row>
    <row r="2357" customFormat="false" ht="13.5" hidden="false" customHeight="true" outlineLevel="0" collapsed="false">
      <c r="A2357" s="1" t="n">
        <v>71358</v>
      </c>
      <c r="B2357" s="0" t="str">
        <f aca="false">SUBSTITUTE(SUBSTITUTE(LEFT(UPPER($C2357),60)," "," "),","," ")</f>
        <v>71358 - PRODUITS RÉSIDUELS</v>
      </c>
      <c r="C2357" s="0" t="s">
        <v>2440</v>
      </c>
      <c r="F2357" s="21" t="str">
        <f aca="false">IF($D2357="","","Yes")</f>
        <v/>
      </c>
      <c r="G2357" s="22" t="str">
        <f aca="false">IF($H2357="",IF($A2357&lt;10,"Yes",IF(OR(LEN(TEXT($A2357,"0"))=2,LEN(TEXT($A2357,"0"))=3),"Yes","No")),"No")</f>
        <v>No</v>
      </c>
      <c r="I2357" s="0" t="n">
        <v>7135</v>
      </c>
      <c r="T2357" s="18" t="n">
        <f aca="false">VALUE($A2357&amp;(REPT("0",9-LEN(TEXT($A2357,"0")))))+LOG($A2357)</f>
        <v>713580004.853443</v>
      </c>
    </row>
    <row r="2358" customFormat="false" ht="13.5" hidden="false" customHeight="true" outlineLevel="0" collapsed="false">
      <c r="A2358" s="1" t="n">
        <v>71400000</v>
      </c>
      <c r="B2358" s="0" t="str">
        <f aca="false">SUBSTITUTE(SUBSTITUTE(LEFT(UPPER($C2358),60)," "," "),","," ")</f>
        <v>71400000 - IMMOBILISATIONS PRODUITES PAR L ENTREPRISE ELLE M</v>
      </c>
      <c r="C2358" s="0" t="s">
        <v>2441</v>
      </c>
      <c r="F2358" s="21" t="str">
        <f aca="false">IF($D2358="","","Yes")</f>
        <v/>
      </c>
      <c r="G2358" s="22" t="str">
        <f aca="false">IF($H2358="",IF($A2358&lt;10,"Yes",IF(OR(LEN(TEXT($A2358,"0"))=2,LEN(TEXT($A2358,"0"))=3),"Yes","No")),"No")</f>
        <v>No</v>
      </c>
      <c r="I2358" s="0" t="n">
        <v>71</v>
      </c>
      <c r="T2358" s="18" t="n">
        <f aca="false">VALUE($A2358&amp;(REPT("0",9-LEN(TEXT($A2358,"0")))))+LOG($A2358)</f>
        <v>714000007.853698</v>
      </c>
    </row>
    <row r="2359" customFormat="false" ht="13.5" hidden="false" customHeight="true" outlineLevel="0" collapsed="false">
      <c r="A2359" s="1" t="n">
        <v>71410000</v>
      </c>
      <c r="B2359" s="0" t="str">
        <f aca="false">SUBSTITUTE(SUBSTITUTE(LEFT(UPPER($C2359),60)," "," "),","," ")</f>
        <v>71410000 - IMMOBILISATIONS EN NON-VALEURS PRODUITE</v>
      </c>
      <c r="C2359" s="0" t="s">
        <v>2442</v>
      </c>
      <c r="F2359" s="21" t="str">
        <f aca="false">IF($D2359="","","Yes")</f>
        <v/>
      </c>
      <c r="G2359" s="22" t="str">
        <f aca="false">IF($H2359="",IF($A2359&lt;10,"Yes",IF(OR(LEN(TEXT($A2359,"0"))=2,LEN(TEXT($A2359,"0"))=3),"Yes","No")),"No")</f>
        <v>No</v>
      </c>
      <c r="I2359" s="0" t="n">
        <v>71</v>
      </c>
      <c r="T2359" s="18" t="n">
        <f aca="false">VALUE($A2359&amp;(REPT("0",9-LEN(TEXT($A2359,"0")))))+LOG($A2359)</f>
        <v>714100007.853759</v>
      </c>
    </row>
    <row r="2360" customFormat="false" ht="13.5" hidden="false" customHeight="true" outlineLevel="0" collapsed="false">
      <c r="A2360" s="1" t="n">
        <v>71420000</v>
      </c>
      <c r="B2360" s="0" t="str">
        <f aca="false">SUBSTITUTE(SUBSTITUTE(LEFT(UPPER($C2360),60)," "," "),","," ")</f>
        <v>71420000 - IMMOBILISATIONS INCORPORELLES  PRODUITES</v>
      </c>
      <c r="C2360" s="0" t="s">
        <v>2443</v>
      </c>
      <c r="F2360" s="21" t="str">
        <f aca="false">IF($D2360="","","Yes")</f>
        <v/>
      </c>
      <c r="G2360" s="22" t="str">
        <f aca="false">IF($H2360="",IF($A2360&lt;10,"Yes",IF(OR(LEN(TEXT($A2360,"0"))=2,LEN(TEXT($A2360,"0"))=3),"Yes","No")),"No")</f>
        <v>No</v>
      </c>
      <c r="I2360" s="0" t="n">
        <v>71</v>
      </c>
      <c r="T2360" s="18" t="n">
        <f aca="false">VALUE($A2360&amp;(REPT("0",9-LEN(TEXT($A2360,"0")))))+LOG($A2360)</f>
        <v>714200007.85382</v>
      </c>
    </row>
    <row r="2361" customFormat="false" ht="13.5" hidden="false" customHeight="true" outlineLevel="0" collapsed="false">
      <c r="A2361" s="1" t="n">
        <v>71430000</v>
      </c>
      <c r="B2361" s="0" t="str">
        <f aca="false">SUBSTITUTE(SUBSTITUTE(LEFT(UPPER($C2361),60)," "," "),","," ")</f>
        <v>71430000 - IMMOBILISATIONS CORPORELLES  PRODUITES</v>
      </c>
      <c r="C2361" s="0" t="s">
        <v>2444</v>
      </c>
      <c r="F2361" s="21" t="str">
        <f aca="false">IF($D2361="","","Yes")</f>
        <v/>
      </c>
      <c r="G2361" s="22" t="str">
        <f aca="false">IF($H2361="",IF($A2361&lt;10,"Yes",IF(OR(LEN(TEXT($A2361,"0"))=2,LEN(TEXT($A2361,"0"))=3),"Yes","No")),"No")</f>
        <v>No</v>
      </c>
      <c r="I2361" s="0" t="n">
        <v>71</v>
      </c>
      <c r="T2361" s="18" t="n">
        <f aca="false">VALUE($A2361&amp;(REPT("0",9-LEN(TEXT($A2361,"0")))))+LOG($A2361)</f>
        <v>714300007.853881</v>
      </c>
    </row>
    <row r="2362" customFormat="false" ht="13.5" hidden="false" customHeight="true" outlineLevel="0" collapsed="false">
      <c r="A2362" s="1" t="n">
        <v>71480000</v>
      </c>
      <c r="B2362" s="0" t="str">
        <f aca="false">SUBSTITUTE(SUBSTITUTE(LEFT(UPPER($C2362),60)," "," "),","," ")</f>
        <v>71480000 - IMMOBILISATIONS PRODUITES DES EXERCICES ANTÉRIEUR</v>
      </c>
      <c r="C2362" s="0" t="s">
        <v>2445</v>
      </c>
      <c r="F2362" s="21" t="str">
        <f aca="false">IF($D2362="","","Yes")</f>
        <v/>
      </c>
      <c r="G2362" s="22" t="str">
        <f aca="false">IF($H2362="",IF($A2362&lt;10,"Yes",IF(OR(LEN(TEXT($A2362,"0"))=2,LEN(TEXT($A2362,"0"))=3),"Yes","No")),"No")</f>
        <v>No</v>
      </c>
      <c r="I2362" s="0" t="n">
        <v>71</v>
      </c>
      <c r="T2362" s="18" t="n">
        <f aca="false">VALUE($A2362&amp;(REPT("0",9-LEN(TEXT($A2362,"0")))))+LOG($A2362)</f>
        <v>714800007.854185</v>
      </c>
    </row>
    <row r="2363" customFormat="false" ht="13.5" hidden="false" customHeight="true" outlineLevel="0" collapsed="false">
      <c r="A2363" s="1" t="n">
        <v>71600000</v>
      </c>
      <c r="B2363" s="0" t="str">
        <f aca="false">SUBSTITUTE(SUBSTITUTE(LEFT(UPPER($C2363),60)," "," "),","," ")</f>
        <v>71600000 - SUBVENTIONS D EXPLOITATION</v>
      </c>
      <c r="C2363" s="0" t="s">
        <v>2446</v>
      </c>
      <c r="F2363" s="21" t="str">
        <f aca="false">IF($D2363="","","Yes")</f>
        <v/>
      </c>
      <c r="G2363" s="22" t="str">
        <f aca="false">IF($H2363="",IF($A2363&lt;10,"Yes",IF(OR(LEN(TEXT($A2363,"0"))=2,LEN(TEXT($A2363,"0"))=3),"Yes","No")),"No")</f>
        <v>No</v>
      </c>
      <c r="I2363" s="0" t="n">
        <v>71</v>
      </c>
      <c r="T2363" s="18" t="n">
        <f aca="false">VALUE($A2363&amp;(REPT("0",9-LEN(TEXT($A2363,"0")))))+LOG($A2363)</f>
        <v>716000007.854913</v>
      </c>
    </row>
    <row r="2364" customFormat="false" ht="13.5" hidden="false" customHeight="true" outlineLevel="0" collapsed="false">
      <c r="A2364" s="1" t="n">
        <v>71610000</v>
      </c>
      <c r="B2364" s="0" t="str">
        <f aca="false">SUBSTITUTE(SUBSTITUTE(LEFT(UPPER($C2364),60)," "," "),","," ")</f>
        <v>71610000 - SUBVENTIONS D EXPLOITATION RE ÇUES DE L EXERCICE</v>
      </c>
      <c r="C2364" s="0" t="s">
        <v>2447</v>
      </c>
      <c r="F2364" s="21" t="str">
        <f aca="false">IF($D2364="","","Yes")</f>
        <v/>
      </c>
      <c r="G2364" s="22" t="str">
        <f aca="false">IF($H2364="",IF($A2364&lt;10,"Yes",IF(OR(LEN(TEXT($A2364,"0"))=2,LEN(TEXT($A2364,"0"))=3),"Yes","No")),"No")</f>
        <v>No</v>
      </c>
      <c r="I2364" s="0" t="n">
        <v>71</v>
      </c>
      <c r="T2364" s="18" t="n">
        <f aca="false">VALUE($A2364&amp;(REPT("0",9-LEN(TEXT($A2364,"0")))))+LOG($A2364)</f>
        <v>716100007.854974</v>
      </c>
    </row>
    <row r="2365" customFormat="false" ht="13.5" hidden="false" customHeight="true" outlineLevel="0" collapsed="false">
      <c r="A2365" s="1" t="n">
        <v>71680000</v>
      </c>
      <c r="B2365" s="0" t="str">
        <f aca="false">SUBSTITUTE(SUBSTITUTE(LEFT(UPPER($C2365),60)," "," "),","," ")</f>
        <v>71680000 - SUBVENTIONS D EXPLOITATION RE ÇUES DE L EXERCICE </v>
      </c>
      <c r="C2365" s="0" t="s">
        <v>2448</v>
      </c>
      <c r="F2365" s="21" t="str">
        <f aca="false">IF($D2365="","","Yes")</f>
        <v/>
      </c>
      <c r="G2365" s="22" t="str">
        <f aca="false">IF($H2365="",IF($A2365&lt;10,"Yes",IF(OR(LEN(TEXT($A2365,"0"))=2,LEN(TEXT($A2365,"0"))=3),"Yes","No")),"No")</f>
        <v>No</v>
      </c>
      <c r="I2365" s="0" t="n">
        <v>71</v>
      </c>
      <c r="T2365" s="18" t="n">
        <f aca="false">VALUE($A2365&amp;(REPT("0",9-LEN(TEXT($A2365,"0")))))+LOG($A2365)</f>
        <v>716800007.855398</v>
      </c>
    </row>
    <row r="2366" customFormat="false" ht="13.5" hidden="false" customHeight="true" outlineLevel="0" collapsed="false">
      <c r="A2366" s="1" t="n">
        <v>71800000</v>
      </c>
      <c r="B2366" s="0" t="str">
        <f aca="false">SUBSTITUTE(SUBSTITUTE(LEFT(UPPER($C2366),60)," "," "),","," ")</f>
        <v>71800000 - AUTRES PRODUITS D EXPLOITATION</v>
      </c>
      <c r="C2366" s="0" t="s">
        <v>2449</v>
      </c>
      <c r="F2366" s="21" t="str">
        <f aca="false">IF($D2366="","","Yes")</f>
        <v/>
      </c>
      <c r="G2366" s="22" t="str">
        <f aca="false">IF($H2366="",IF($A2366&lt;10,"Yes",IF(OR(LEN(TEXT($A2366,"0"))=2,LEN(TEXT($A2366,"0"))=3),"Yes","No")),"No")</f>
        <v>No</v>
      </c>
      <c r="I2366" s="0" t="n">
        <v>71</v>
      </c>
      <c r="T2366" s="18" t="n">
        <f aca="false">VALUE($A2366&amp;(REPT("0",9-LEN(TEXT($A2366,"0")))))+LOG($A2366)</f>
        <v>718000007.856124</v>
      </c>
    </row>
    <row r="2367" customFormat="false" ht="13.5" hidden="false" customHeight="true" outlineLevel="0" collapsed="false">
      <c r="A2367" s="1" t="n">
        <v>71810000</v>
      </c>
      <c r="B2367" s="0" t="str">
        <f aca="false">SUBSTITUTE(SUBSTITUTE(LEFT(UPPER($C2367),60)," "," "),","," ")</f>
        <v>71810000 - JETONS DE PRÉSENCE RE ÇUS</v>
      </c>
      <c r="C2367" s="0" t="s">
        <v>2450</v>
      </c>
      <c r="F2367" s="21" t="str">
        <f aca="false">IF($D2367="","","Yes")</f>
        <v/>
      </c>
      <c r="G2367" s="22" t="str">
        <f aca="false">IF($H2367="",IF($A2367&lt;10,"Yes",IF(OR(LEN(TEXT($A2367,"0"))=2,LEN(TEXT($A2367,"0"))=3),"Yes","No")),"No")</f>
        <v>No</v>
      </c>
      <c r="I2367" s="0" t="n">
        <v>71</v>
      </c>
      <c r="T2367" s="18" t="n">
        <f aca="false">VALUE($A2367&amp;(REPT("0",9-LEN(TEXT($A2367,"0")))))+LOG($A2367)</f>
        <v>718100007.856185</v>
      </c>
    </row>
    <row r="2368" customFormat="false" ht="13.5" hidden="false" customHeight="true" outlineLevel="0" collapsed="false">
      <c r="A2368" s="1" t="n">
        <v>71820000</v>
      </c>
      <c r="B2368" s="0" t="str">
        <f aca="false">SUBSTITUTE(SUBSTITUTE(LEFT(UPPER($C2368),60)," "," "),","," ")</f>
        <v>71820000 - REVENUS IMMEUBLES NON AFFECTÉS À EXPLOITATION</v>
      </c>
      <c r="C2368" s="0" t="s">
        <v>2451</v>
      </c>
      <c r="F2368" s="21" t="str">
        <f aca="false">IF($D2368="","","Yes")</f>
        <v/>
      </c>
      <c r="G2368" s="22" t="str">
        <f aca="false">IF($H2368="",IF($A2368&lt;10,"Yes",IF(OR(LEN(TEXT($A2368,"0"))=2,LEN(TEXT($A2368,"0"))=3),"Yes","No")),"No")</f>
        <v>No</v>
      </c>
      <c r="I2368" s="0" t="n">
        <v>71</v>
      </c>
      <c r="T2368" s="18" t="n">
        <f aca="false">VALUE($A2368&amp;(REPT("0",9-LEN(TEXT($A2368,"0")))))+LOG($A2368)</f>
        <v>718200007.856245</v>
      </c>
    </row>
    <row r="2369" customFormat="false" ht="13.5" hidden="false" customHeight="true" outlineLevel="0" collapsed="false">
      <c r="A2369" s="1" t="n">
        <v>71850000</v>
      </c>
      <c r="B2369" s="0" t="str">
        <f aca="false">SUBSTITUTE(SUBSTITUTE(LEFT(UPPER($C2369),60)," "," "),","," ")</f>
        <v>71850000 - PROFITS SUR OPÉRATION FAITES EN COMMUN</v>
      </c>
      <c r="C2369" s="0" t="s">
        <v>2452</v>
      </c>
      <c r="F2369" s="21" t="str">
        <f aca="false">IF($D2369="","","Yes")</f>
        <v/>
      </c>
      <c r="G2369" s="22" t="str">
        <f aca="false">IF($H2369="",IF($A2369&lt;10,"Yes",IF(OR(LEN(TEXT($A2369,"0"))=2,LEN(TEXT($A2369,"0"))=3),"Yes","No")),"No")</f>
        <v>No</v>
      </c>
      <c r="I2369" s="0" t="n">
        <v>71</v>
      </c>
      <c r="T2369" s="18" t="n">
        <f aca="false">VALUE($A2369&amp;(REPT("0",9-LEN(TEXT($A2369,"0")))))+LOG($A2369)</f>
        <v>718500007.856427</v>
      </c>
    </row>
    <row r="2370" customFormat="false" ht="13.5" hidden="false" customHeight="true" outlineLevel="0" collapsed="false">
      <c r="A2370" s="1" t="n">
        <v>71860000</v>
      </c>
      <c r="B2370" s="0" t="str">
        <f aca="false">SUBSTITUTE(SUBSTITUTE(LEFT(UPPER($C2370),60)," "," "),","," ")</f>
        <v>71860000 - TRANSFERT DE PERTES SUR OPÉRATIONS FAITES EN COMM</v>
      </c>
      <c r="C2370" s="0" t="s">
        <v>2453</v>
      </c>
      <c r="F2370" s="21" t="str">
        <f aca="false">IF($D2370="","","Yes")</f>
        <v/>
      </c>
      <c r="G2370" s="22" t="str">
        <f aca="false">IF($H2370="",IF($A2370&lt;10,"Yes",IF(OR(LEN(TEXT($A2370,"0"))=2,LEN(TEXT($A2370,"0"))=3),"Yes","No")),"No")</f>
        <v>No</v>
      </c>
      <c r="I2370" s="0" t="n">
        <v>71</v>
      </c>
      <c r="T2370" s="18" t="n">
        <f aca="false">VALUE($A2370&amp;(REPT("0",9-LEN(TEXT($A2370,"0")))))+LOG($A2370)</f>
        <v>718600007.856487</v>
      </c>
    </row>
    <row r="2371" customFormat="false" ht="13.5" hidden="false" customHeight="true" outlineLevel="0" collapsed="false">
      <c r="A2371" s="1" t="n">
        <v>71880000</v>
      </c>
      <c r="B2371" s="0" t="str">
        <f aca="false">SUBSTITUTE(SUBSTITUTE(LEFT(UPPER($C2371),60)," "," "),","," ")</f>
        <v>71880000 - AUTRES PRODUITS D EXPLOITATION DES EXERCICES ANTÉ</v>
      </c>
      <c r="C2371" s="0" t="s">
        <v>2454</v>
      </c>
      <c r="F2371" s="21" t="str">
        <f aca="false">IF($D2371="","","Yes")</f>
        <v/>
      </c>
      <c r="G2371" s="22" t="str">
        <f aca="false">IF($H2371="",IF($A2371&lt;10,"Yes",IF(OR(LEN(TEXT($A2371,"0"))=2,LEN(TEXT($A2371,"0"))=3),"Yes","No")),"No")</f>
        <v>No</v>
      </c>
      <c r="I2371" s="0" t="n">
        <v>71</v>
      </c>
      <c r="T2371" s="18" t="n">
        <f aca="false">VALUE($A2371&amp;(REPT("0",9-LEN(TEXT($A2371,"0")))))+LOG($A2371)</f>
        <v>718800007.856608</v>
      </c>
    </row>
    <row r="2372" customFormat="false" ht="13.5" hidden="false" customHeight="true" outlineLevel="0" collapsed="false">
      <c r="A2372" s="1" t="n">
        <v>71900000</v>
      </c>
      <c r="B2372" s="0" t="str">
        <f aca="false">SUBSTITUTE(SUBSTITUTE(LEFT(UPPER($C2372),60)," "," "),","," ")</f>
        <v>71900000 - REPRISES D EXPLOITATIONÉ TRANSFERTS DE CHARGES</v>
      </c>
      <c r="C2372" s="0" t="s">
        <v>2455</v>
      </c>
      <c r="F2372" s="21" t="str">
        <f aca="false">IF($D2372="","","Yes")</f>
        <v/>
      </c>
      <c r="G2372" s="22" t="str">
        <f aca="false">IF($H2372="",IF($A2372&lt;10,"Yes",IF(OR(LEN(TEXT($A2372,"0"))=2,LEN(TEXT($A2372,"0"))=3),"Yes","No")),"No")</f>
        <v>No</v>
      </c>
      <c r="I2372" s="0" t="n">
        <v>71</v>
      </c>
      <c r="T2372" s="18" t="n">
        <f aca="false">VALUE($A2372&amp;(REPT("0",9-LEN(TEXT($A2372,"0")))))+LOG($A2372)</f>
        <v>719000007.856729</v>
      </c>
    </row>
    <row r="2373" customFormat="false" ht="13.5" hidden="false" customHeight="true" outlineLevel="0" collapsed="false">
      <c r="A2373" s="1" t="n">
        <v>71910000</v>
      </c>
      <c r="B2373" s="0" t="str">
        <f aca="false">SUBSTITUTE(SUBSTITUTE(LEFT(UPPER($C2373),60)," "," "),","," ")</f>
        <v>71910000 - REPRISES SUR AMORTISSEMENTS DES IMMOBILISATIONS E</v>
      </c>
      <c r="C2373" s="0" t="s">
        <v>2456</v>
      </c>
      <c r="F2373" s="21" t="str">
        <f aca="false">IF($D2373="","","Yes")</f>
        <v/>
      </c>
      <c r="G2373" s="22" t="str">
        <f aca="false">IF($H2373="",IF($A2373&lt;10,"Yes",IF(OR(LEN(TEXT($A2373,"0"))=2,LEN(TEXT($A2373,"0"))=3),"Yes","No")),"No")</f>
        <v>No</v>
      </c>
      <c r="I2373" s="0" t="n">
        <v>71</v>
      </c>
      <c r="T2373" s="18" t="n">
        <f aca="false">VALUE($A2373&amp;(REPT("0",9-LEN(TEXT($A2373,"0")))))+LOG($A2373)</f>
        <v>719100007.856789</v>
      </c>
    </row>
    <row r="2374" customFormat="false" ht="13.5" hidden="false" customHeight="true" outlineLevel="0" collapsed="false">
      <c r="A2374" s="1" t="n">
        <v>71920000</v>
      </c>
      <c r="B2374" s="0" t="str">
        <f aca="false">SUBSTITUTE(SUBSTITUTE(LEFT(UPPER($C2374),60)," "," "),","," ")</f>
        <v>71920000 - REPRISES SUR AMORTISSEMENTS IMMOBILISATIONS INCOR</v>
      </c>
      <c r="C2374" s="0" t="s">
        <v>2457</v>
      </c>
      <c r="F2374" s="21" t="str">
        <f aca="false">IF($D2374="","","Yes")</f>
        <v/>
      </c>
      <c r="G2374" s="22" t="str">
        <f aca="false">IF($H2374="",IF($A2374&lt;10,"Yes",IF(OR(LEN(TEXT($A2374,"0"))=2,LEN(TEXT($A2374,"0"))=3),"Yes","No")),"No")</f>
        <v>No</v>
      </c>
      <c r="I2374" s="0" t="n">
        <v>71</v>
      </c>
      <c r="T2374" s="18" t="n">
        <f aca="false">VALUE($A2374&amp;(REPT("0",9-LEN(TEXT($A2374,"0")))))+LOG($A2374)</f>
        <v>719200007.85685</v>
      </c>
    </row>
    <row r="2375" customFormat="false" ht="13.5" hidden="false" customHeight="true" outlineLevel="0" collapsed="false">
      <c r="A2375" s="1" t="n">
        <v>71930000</v>
      </c>
      <c r="B2375" s="0" t="str">
        <f aca="false">SUBSTITUTE(SUBSTITUTE(LEFT(UPPER($C2375),60)," "," "),","," ")</f>
        <v>71930000 - REPRISES SUR AMORTISSEMENTS IMMOBILISATIONS CORPO</v>
      </c>
      <c r="C2375" s="0" t="s">
        <v>2458</v>
      </c>
      <c r="F2375" s="21" t="str">
        <f aca="false">IF($D2375="","","Yes")</f>
        <v/>
      </c>
      <c r="G2375" s="22" t="str">
        <f aca="false">IF($H2375="",IF($A2375&lt;10,"Yes",IF(OR(LEN(TEXT($A2375,"0"))=2,LEN(TEXT($A2375,"0"))=3),"Yes","No")),"No")</f>
        <v>No</v>
      </c>
      <c r="I2375" s="0" t="n">
        <v>71</v>
      </c>
      <c r="T2375" s="18" t="n">
        <f aca="false">VALUE($A2375&amp;(REPT("0",9-LEN(TEXT($A2375,"0")))))+LOG($A2375)</f>
        <v>719300007.85691</v>
      </c>
    </row>
    <row r="2376" customFormat="false" ht="13.5" hidden="false" customHeight="true" outlineLevel="0" collapsed="false">
      <c r="A2376" s="1" t="n">
        <v>71940000</v>
      </c>
      <c r="B2376" s="0" t="str">
        <f aca="false">SUBSTITUTE(SUBSTITUTE(LEFT(UPPER($C2376),60)," "," "),","," ")</f>
        <v>71940000 - REPRISES SUR PROVISIONS POUR DÉPRÉCIATION  DES IM</v>
      </c>
      <c r="C2376" s="0" t="s">
        <v>2459</v>
      </c>
      <c r="F2376" s="21" t="str">
        <f aca="false">IF($D2376="","","Yes")</f>
        <v/>
      </c>
      <c r="G2376" s="22" t="str">
        <f aca="false">IF($H2376="",IF($A2376&lt;10,"Yes",IF(OR(LEN(TEXT($A2376,"0"))=2,LEN(TEXT($A2376,"0"))=3),"Yes","No")),"No")</f>
        <v>No</v>
      </c>
      <c r="I2376" s="0" t="n">
        <v>71</v>
      </c>
      <c r="T2376" s="18" t="n">
        <f aca="false">VALUE($A2376&amp;(REPT("0",9-LEN(TEXT($A2376,"0")))))+LOG($A2376)</f>
        <v>719400007.85697</v>
      </c>
    </row>
    <row r="2377" customFormat="false" ht="13.5" hidden="false" customHeight="true" outlineLevel="0" collapsed="false">
      <c r="A2377" s="1" t="n">
        <v>71950000</v>
      </c>
      <c r="B2377" s="0" t="str">
        <f aca="false">SUBSTITUTE(SUBSTITUTE(LEFT(UPPER($C2377),60)," "," "),","," ")</f>
        <v>71950000 - REPRISES SUR PROVISIONS POUR RISQUES &amp; CHARGES</v>
      </c>
      <c r="C2377" s="0" t="s">
        <v>2460</v>
      </c>
      <c r="F2377" s="21" t="str">
        <f aca="false">IF($D2377="","","Yes")</f>
        <v/>
      </c>
      <c r="G2377" s="22" t="str">
        <f aca="false">IF($H2377="",IF($A2377&lt;10,"Yes",IF(OR(LEN(TEXT($A2377,"0"))=2,LEN(TEXT($A2377,"0"))=3),"Yes","No")),"No")</f>
        <v>No</v>
      </c>
      <c r="I2377" s="0" t="n">
        <v>71</v>
      </c>
      <c r="T2377" s="18" t="n">
        <f aca="false">VALUE($A2377&amp;(REPT("0",9-LEN(TEXT($A2377,"0")))))+LOG($A2377)</f>
        <v>719500007.857031</v>
      </c>
    </row>
    <row r="2378" customFormat="false" ht="13.5" hidden="false" customHeight="true" outlineLevel="0" collapsed="false">
      <c r="A2378" s="1" t="n">
        <v>71960000</v>
      </c>
      <c r="B2378" s="0" t="str">
        <f aca="false">SUBSTITUTE(SUBSTITUTE(LEFT(UPPER($C2378),60)," "," "),","," ")</f>
        <v>71960000 - REPRISES PROVISIONS POUR DÉPRÉCIATION  DE L ACTIF</v>
      </c>
      <c r="C2378" s="0" t="s">
        <v>2461</v>
      </c>
      <c r="F2378" s="21" t="str">
        <f aca="false">IF($D2378="","","Yes")</f>
        <v/>
      </c>
      <c r="G2378" s="22" t="str">
        <f aca="false">IF($H2378="",IF($A2378&lt;10,"Yes",IF(OR(LEN(TEXT($A2378,"0"))=2,LEN(TEXT($A2378,"0"))=3),"Yes","No")),"No")</f>
        <v>No</v>
      </c>
      <c r="I2378" s="0" t="n">
        <v>71</v>
      </c>
      <c r="T2378" s="18" t="n">
        <f aca="false">VALUE($A2378&amp;(REPT("0",9-LEN(TEXT($A2378,"0")))))+LOG($A2378)</f>
        <v>719600007.857091</v>
      </c>
    </row>
    <row r="2379" customFormat="false" ht="13.5" hidden="false" customHeight="true" outlineLevel="0" collapsed="false">
      <c r="A2379" s="1" t="n">
        <v>71970000</v>
      </c>
      <c r="B2379" s="0" t="str">
        <f aca="false">SUBSTITUTE(SUBSTITUTE(LEFT(UPPER($C2379),60)," "," "),","," ")</f>
        <v>71970000 - TRANSFERTS DE CHARGES D EXPLOITATION</v>
      </c>
      <c r="C2379" s="0" t="s">
        <v>2462</v>
      </c>
      <c r="F2379" s="21" t="str">
        <f aca="false">IF($D2379="","","Yes")</f>
        <v/>
      </c>
      <c r="G2379" s="22" t="str">
        <f aca="false">IF($H2379="",IF($A2379&lt;10,"Yes",IF(OR(LEN(TEXT($A2379,"0"))=2,LEN(TEXT($A2379,"0"))=3),"Yes","No")),"No")</f>
        <v>No</v>
      </c>
      <c r="I2379" s="0" t="n">
        <v>71</v>
      </c>
      <c r="T2379" s="18" t="n">
        <f aca="false">VALUE($A2379&amp;(REPT("0",9-LEN(TEXT($A2379,"0")))))+LOG($A2379)</f>
        <v>719700007.857152</v>
      </c>
    </row>
    <row r="2380" customFormat="false" ht="13.5" hidden="false" customHeight="true" outlineLevel="0" collapsed="false">
      <c r="A2380" s="1" t="n">
        <v>71971000</v>
      </c>
      <c r="B2380" s="0" t="str">
        <f aca="false">SUBSTITUTE(SUBSTITUTE(LEFT(UPPER($C2380),60)," "," "),","," ")</f>
        <v>71971000 - T.C.E. ACHATS DE MARCHANDISES</v>
      </c>
      <c r="C2380" s="0" t="s">
        <v>2463</v>
      </c>
      <c r="F2380" s="21" t="str">
        <f aca="false">IF($D2380="","","Yes")</f>
        <v/>
      </c>
      <c r="G2380" s="22" t="str">
        <f aca="false">IF($H2380="",IF($A2380&lt;10,"Yes",IF(OR(LEN(TEXT($A2380,"0"))=2,LEN(TEXT($A2380,"0"))=3),"Yes","No")),"No")</f>
        <v>No</v>
      </c>
      <c r="I2380" s="0" t="n">
        <v>71</v>
      </c>
      <c r="T2380" s="18" t="n">
        <f aca="false">VALUE($A2380&amp;(REPT("0",9-LEN(TEXT($A2380,"0")))))+LOG($A2380)</f>
        <v>719710007.857158</v>
      </c>
    </row>
    <row r="2381" customFormat="false" ht="13.5" hidden="false" customHeight="true" outlineLevel="0" collapsed="false">
      <c r="A2381" s="1" t="n">
        <v>71972000</v>
      </c>
      <c r="B2381" s="0" t="str">
        <f aca="false">SUBSTITUTE(SUBSTITUTE(LEFT(UPPER($C2381),60)," "," "),","," ")</f>
        <v>71972000 - T.C.E. ACHATS DE MATIÈRES &amp; FOURNITURES</v>
      </c>
      <c r="C2381" s="0" t="s">
        <v>2464</v>
      </c>
      <c r="F2381" s="21" t="str">
        <f aca="false">IF($D2381="","","Yes")</f>
        <v/>
      </c>
      <c r="G2381" s="22" t="str">
        <f aca="false">IF($H2381="",IF($A2381&lt;10,"Yes",IF(OR(LEN(TEXT($A2381,"0"))=2,LEN(TEXT($A2381,"0"))=3),"Yes","No")),"No")</f>
        <v>No</v>
      </c>
      <c r="I2381" s="0" t="n">
        <v>71</v>
      </c>
      <c r="T2381" s="18" t="n">
        <f aca="false">VALUE($A2381&amp;(REPT("0",9-LEN(TEXT($A2381,"0")))))+LOG($A2381)</f>
        <v>719720007.857164</v>
      </c>
    </row>
    <row r="2382" customFormat="false" ht="13.5" hidden="false" customHeight="true" outlineLevel="0" collapsed="false">
      <c r="A2382" s="1" t="n">
        <v>71973000</v>
      </c>
      <c r="B2382" s="0" t="str">
        <f aca="false">SUBSTITUTE(SUBSTITUTE(LEFT(UPPER($C2382),60)," "," "),","," ")</f>
        <v>71973000 - T.C.E. AUTRES CHARGES EXTERNES</v>
      </c>
      <c r="C2382" s="0" t="s">
        <v>2465</v>
      </c>
      <c r="F2382" s="21" t="str">
        <f aca="false">IF($D2382="","","Yes")</f>
        <v/>
      </c>
      <c r="G2382" s="22" t="str">
        <f aca="false">IF($H2382="",IF($A2382&lt;10,"Yes",IF(OR(LEN(TEXT($A2382,"0"))=2,LEN(TEXT($A2382,"0"))=3),"Yes","No")),"No")</f>
        <v>No</v>
      </c>
      <c r="I2382" s="0" t="n">
        <v>71</v>
      </c>
      <c r="T2382" s="18" t="n">
        <f aca="false">VALUE($A2382&amp;(REPT("0",9-LEN(TEXT($A2382,"0")))))+LOG($A2382)</f>
        <v>719730007.85717</v>
      </c>
    </row>
    <row r="2383" customFormat="false" ht="13.5" hidden="false" customHeight="true" outlineLevel="0" collapsed="false">
      <c r="A2383" s="1" t="n">
        <v>71975000</v>
      </c>
      <c r="B2383" s="0" t="str">
        <f aca="false">SUBSTITUTE(SUBSTITUTE(LEFT(UPPER($C2383),60)," "," "),","," ")</f>
        <v>71975000 - T.C.E. IMPÔTS &amp; TAXES</v>
      </c>
      <c r="C2383" s="0" t="s">
        <v>2466</v>
      </c>
      <c r="F2383" s="21" t="str">
        <f aca="false">IF($D2383="","","Yes")</f>
        <v/>
      </c>
      <c r="G2383" s="22" t="str">
        <f aca="false">IF($H2383="",IF($A2383&lt;10,"Yes",IF(OR(LEN(TEXT($A2383,"0"))=2,LEN(TEXT($A2383,"0"))=3),"Yes","No")),"No")</f>
        <v>No</v>
      </c>
      <c r="I2383" s="0" t="n">
        <v>71</v>
      </c>
      <c r="T2383" s="18" t="n">
        <f aca="false">VALUE($A2383&amp;(REPT("0",9-LEN(TEXT($A2383,"0")))))+LOG($A2383)</f>
        <v>719750007.857182</v>
      </c>
    </row>
    <row r="2384" customFormat="false" ht="13.5" hidden="false" customHeight="true" outlineLevel="0" collapsed="false">
      <c r="A2384" s="1" t="n">
        <v>71976000</v>
      </c>
      <c r="B2384" s="0" t="str">
        <f aca="false">SUBSTITUTE(SUBSTITUTE(LEFT(UPPER($C2384),60)," "," "),","," ")</f>
        <v>71976000 - T.C.E. CHARGES DU PERSONNEL</v>
      </c>
      <c r="C2384" s="0" t="s">
        <v>2467</v>
      </c>
      <c r="F2384" s="21" t="str">
        <f aca="false">IF($D2384="","","Yes")</f>
        <v/>
      </c>
      <c r="G2384" s="22" t="str">
        <f aca="false">IF($H2384="",IF($A2384&lt;10,"Yes",IF(OR(LEN(TEXT($A2384,"0"))=2,LEN(TEXT($A2384,"0"))=3),"Yes","No")),"No")</f>
        <v>No</v>
      </c>
      <c r="I2384" s="0" t="n">
        <v>71</v>
      </c>
      <c r="T2384" s="18" t="n">
        <f aca="false">VALUE($A2384&amp;(REPT("0",9-LEN(TEXT($A2384,"0")))))+LOG($A2384)</f>
        <v>719760007.857188</v>
      </c>
    </row>
    <row r="2385" customFormat="false" ht="13.5" hidden="false" customHeight="true" outlineLevel="0" collapsed="false">
      <c r="A2385" s="1" t="n">
        <v>71978000</v>
      </c>
      <c r="B2385" s="0" t="str">
        <f aca="false">SUBSTITUTE(SUBSTITUTE(LEFT(UPPER($C2385),60)," "," "),","," ")</f>
        <v>71978000 - T.C.E. AUTRES CHARGES D EXPLOITATION</v>
      </c>
      <c r="C2385" s="0" t="s">
        <v>2468</v>
      </c>
      <c r="F2385" s="21" t="str">
        <f aca="false">IF($D2385="","","Yes")</f>
        <v/>
      </c>
      <c r="G2385" s="22" t="str">
        <f aca="false">IF($H2385="",IF($A2385&lt;10,"Yes",IF(OR(LEN(TEXT($A2385,"0"))=2,LEN(TEXT($A2385,"0"))=3),"Yes","No")),"No")</f>
        <v>No</v>
      </c>
      <c r="I2385" s="0" t="n">
        <v>71</v>
      </c>
      <c r="T2385" s="18" t="n">
        <f aca="false">VALUE($A2385&amp;(REPT("0",9-LEN(TEXT($A2385,"0")))))+LOG($A2385)</f>
        <v>719780007.8572</v>
      </c>
    </row>
    <row r="2386" customFormat="false" ht="13.5" hidden="false" customHeight="true" outlineLevel="0" collapsed="false">
      <c r="A2386" s="1" t="n">
        <v>71980000</v>
      </c>
      <c r="B2386" s="0" t="str">
        <f aca="false">SUBSTITUTE(SUBSTITUTE(LEFT(UPPER($C2386),60)," "," "),","," ")</f>
        <v>71980000 - REPRISES SUR AMORTISSEMENTS &amp; PROVISIONS EXERCICE</v>
      </c>
      <c r="C2386" s="0" t="s">
        <v>2469</v>
      </c>
      <c r="F2386" s="21" t="str">
        <f aca="false">IF($D2386="","","Yes")</f>
        <v/>
      </c>
      <c r="G2386" s="22" t="str">
        <f aca="false">IF($H2386="",IF($A2386&lt;10,"Yes",IF(OR(LEN(TEXT($A2386,"0"))=2,LEN(TEXT($A2386,"0"))=3),"Yes","No")),"No")</f>
        <v>No</v>
      </c>
      <c r="I2386" s="0" t="n">
        <v>71</v>
      </c>
      <c r="T2386" s="18" t="n">
        <f aca="false">VALUE($A2386&amp;(REPT("0",9-LEN(TEXT($A2386,"0")))))+LOG($A2386)</f>
        <v>719800007.857212</v>
      </c>
    </row>
    <row r="2387" customFormat="false" ht="13.5" hidden="false" customHeight="true" outlineLevel="0" collapsed="false">
      <c r="A2387" s="1" t="n">
        <v>71981000</v>
      </c>
      <c r="B2387" s="0" t="str">
        <f aca="false">SUBSTITUTE(SUBSTITUTE(LEFT(UPPER($C2387),60)," "," "),","," ")</f>
        <v>71981000 - REPRISESSUR AMORTISSEMENTS DES EXERCICES ANTERIEU</v>
      </c>
      <c r="C2387" s="0" t="s">
        <v>2470</v>
      </c>
      <c r="F2387" s="21" t="str">
        <f aca="false">IF($D2387="","","Yes")</f>
        <v/>
      </c>
      <c r="G2387" s="22" t="str">
        <f aca="false">IF($H2387="",IF($A2387&lt;10,"Yes",IF(OR(LEN(TEXT($A2387,"0"))=2,LEN(TEXT($A2387,"0"))=3),"Yes","No")),"No")</f>
        <v>No</v>
      </c>
      <c r="I2387" s="0" t="n">
        <v>71</v>
      </c>
      <c r="T2387" s="18" t="n">
        <f aca="false">VALUE($A2387&amp;(REPT("0",9-LEN(TEXT($A2387,"0")))))+LOG($A2387)</f>
        <v>719810007.857218</v>
      </c>
    </row>
    <row r="2388" customFormat="false" ht="13.5" hidden="false" customHeight="true" outlineLevel="0" collapsed="false">
      <c r="A2388" s="1" t="n">
        <v>71984000</v>
      </c>
      <c r="B2388" s="0" t="str">
        <f aca="false">SUBSTITUTE(SUBSTITUTE(LEFT(UPPER($C2388),60)," "," "),","," ")</f>
        <v>71984000 - REPRISES SUR PROVISIONS DES EXERCICES ANTERIEURS</v>
      </c>
      <c r="C2388" s="0" t="s">
        <v>2471</v>
      </c>
      <c r="F2388" s="21" t="str">
        <f aca="false">IF($D2388="","","Yes")</f>
        <v/>
      </c>
      <c r="G2388" s="22" t="str">
        <f aca="false">IF($H2388="",IF($A2388&lt;10,"Yes",IF(OR(LEN(TEXT($A2388,"0"))=2,LEN(TEXT($A2388,"0"))=3),"Yes","No")),"No")</f>
        <v>No</v>
      </c>
      <c r="I2388" s="0" t="n">
        <v>71</v>
      </c>
      <c r="T2388" s="18" t="n">
        <f aca="false">VALUE($A2388&amp;(REPT("0",9-LEN(TEXT($A2388,"0")))))+LOG($A2388)</f>
        <v>719840007.857236</v>
      </c>
    </row>
    <row r="2389" customFormat="false" ht="13.5" hidden="false" customHeight="true" outlineLevel="0" collapsed="false">
      <c r="A2389" s="23" t="n">
        <v>73</v>
      </c>
      <c r="B2389" s="24" t="str">
        <f aca="false">SUBSTITUTE(SUBSTITUTE(LEFT(UPPER($C2389),60)," "," "),","," ")</f>
        <v>73 - PRODUITS FINANCIERS</v>
      </c>
      <c r="C2389" s="24" t="s">
        <v>2472</v>
      </c>
      <c r="D2389" s="24" t="s">
        <v>202</v>
      </c>
      <c r="E2389" s="24"/>
      <c r="F2389" s="21" t="str">
        <f aca="false">IF($D2389="","","Yes")</f>
        <v>Yes</v>
      </c>
      <c r="G2389" s="22" t="str">
        <f aca="false">IF($H2389="",IF($A2389&lt;10,"Yes",IF(OR(LEN(TEXT($A2389,"0"))=2,LEN(TEXT($A2389,"0"))=3),"Yes","No")),"No")</f>
        <v>Yes</v>
      </c>
      <c r="H2389" s="24"/>
      <c r="I2389" s="24" t="n">
        <v>7</v>
      </c>
      <c r="J2389" s="24"/>
      <c r="K2389" s="24"/>
      <c r="L2389" s="24"/>
      <c r="M2389" s="24"/>
      <c r="N2389" s="24"/>
      <c r="O2389" s="24"/>
      <c r="P2389" s="24"/>
      <c r="Q2389" s="24"/>
      <c r="R2389" s="24"/>
      <c r="S2389" s="24"/>
      <c r="T2389" s="18" t="n">
        <f aca="false">VALUE($A2389&amp;(REPT("0",9-LEN(TEXT($A2389,"0")))))+LOG($A2389)</f>
        <v>730000001.863323</v>
      </c>
    </row>
    <row r="2390" customFormat="false" ht="13.5" hidden="false" customHeight="true" outlineLevel="0" collapsed="false">
      <c r="A2390" s="1" t="n">
        <v>73010000</v>
      </c>
      <c r="B2390" s="0" t="str">
        <f aca="false">SUBSTITUTE(SUBSTITUTE(LEFT(UPPER($C2390),60)," "," "),","," ")</f>
        <v>73010000 - PRODUITS DES TITRES</v>
      </c>
      <c r="C2390" s="0" t="s">
        <v>2473</v>
      </c>
      <c r="F2390" s="21" t="str">
        <f aca="false">IF($D2390="","","Yes")</f>
        <v/>
      </c>
      <c r="G2390" s="22" t="str">
        <f aca="false">IF($H2390="",IF($A2390&lt;10,"Yes",IF(OR(LEN(TEXT($A2390,"0"))=2,LEN(TEXT($A2390,"0"))=3),"Yes","No")),"No")</f>
        <v>No</v>
      </c>
      <c r="I2390" s="0" t="n">
        <v>73</v>
      </c>
      <c r="T2390" s="18" t="n">
        <f aca="false">VALUE($A2390&amp;(REPT("0",9-LEN(TEXT($A2390,"0")))))+LOG($A2390)</f>
        <v>730100007.863382</v>
      </c>
    </row>
    <row r="2391" customFormat="false" ht="13.5" hidden="false" customHeight="true" outlineLevel="0" collapsed="false">
      <c r="A2391" s="1" t="n">
        <v>73030000</v>
      </c>
      <c r="B2391" s="0" t="str">
        <f aca="false">SUBSTITUTE(SUBSTITUTE(LEFT(UPPER($C2391),60)," "," "),","," ")</f>
        <v>73030000 - GAINS DE CHANGE</v>
      </c>
      <c r="C2391" s="0" t="s">
        <v>2474</v>
      </c>
      <c r="F2391" s="21" t="str">
        <f aca="false">IF($D2391="","","Yes")</f>
        <v/>
      </c>
      <c r="G2391" s="22" t="str">
        <f aca="false">IF($H2391="",IF($A2391&lt;10,"Yes",IF(OR(LEN(TEXT($A2391,"0"))=2,LEN(TEXT($A2391,"0"))=3),"Yes","No")),"No")</f>
        <v>No</v>
      </c>
      <c r="I2391" s="0" t="n">
        <v>73</v>
      </c>
      <c r="T2391" s="18" t="n">
        <f aca="false">VALUE($A2391&amp;(REPT("0",9-LEN(TEXT($A2391,"0")))))+LOG($A2391)</f>
        <v>730300007.863501</v>
      </c>
    </row>
    <row r="2392" customFormat="false" ht="13.5" hidden="false" customHeight="true" outlineLevel="0" collapsed="false">
      <c r="A2392" s="1" t="n">
        <v>73070000</v>
      </c>
      <c r="B2392" s="0" t="str">
        <f aca="false">SUBSTITUTE(SUBSTITUTE(LEFT(UPPER($C2392),60)," "," "),","," ")</f>
        <v>73070000 - PRODUITS FINANCIERS DIVERS</v>
      </c>
      <c r="C2392" s="0" t="s">
        <v>2475</v>
      </c>
      <c r="F2392" s="21" t="str">
        <f aca="false">IF($D2392="","","Yes")</f>
        <v/>
      </c>
      <c r="G2392" s="22" t="str">
        <f aca="false">IF($H2392="",IF($A2392&lt;10,"Yes",IF(OR(LEN(TEXT($A2392,"0"))=2,LEN(TEXT($A2392,"0"))=3),"Yes","No")),"No")</f>
        <v>No</v>
      </c>
      <c r="I2392" s="0" t="n">
        <v>73</v>
      </c>
      <c r="T2392" s="18" t="n">
        <f aca="false">VALUE($A2392&amp;(REPT("0",9-LEN(TEXT($A2392,"0")))))+LOG($A2392)</f>
        <v>730700007.863739</v>
      </c>
    </row>
    <row r="2393" customFormat="false" ht="13.5" hidden="false" customHeight="true" outlineLevel="0" collapsed="false">
      <c r="A2393" s="1" t="n">
        <v>73080000</v>
      </c>
      <c r="B2393" s="0" t="str">
        <f aca="false">SUBSTITUTE(SUBSTITUTE(LEFT(UPPER($C2393),60)," "," "),","," ")</f>
        <v>73080000 - REPRISES FINANCIÈRESÉ TRANSFERTS DE CHARGES FINAN</v>
      </c>
      <c r="C2393" s="0" t="s">
        <v>2476</v>
      </c>
      <c r="F2393" s="21" t="str">
        <f aca="false">IF($D2393="","","Yes")</f>
        <v/>
      </c>
      <c r="G2393" s="22" t="str">
        <f aca="false">IF($H2393="",IF($A2393&lt;10,"Yes",IF(OR(LEN(TEXT($A2393,"0"))=2,LEN(TEXT($A2393,"0"))=3),"Yes","No")),"No")</f>
        <v>No</v>
      </c>
      <c r="I2393" s="0" t="n">
        <v>73</v>
      </c>
      <c r="T2393" s="18" t="n">
        <f aca="false">VALUE($A2393&amp;(REPT("0",9-LEN(TEXT($A2393,"0")))))+LOG($A2393)</f>
        <v>730800007.863799</v>
      </c>
    </row>
    <row r="2394" customFormat="false" ht="13.5" hidden="false" customHeight="true" outlineLevel="0" collapsed="false">
      <c r="A2394" s="1" t="n">
        <v>731</v>
      </c>
      <c r="B2394" s="0" t="str">
        <f aca="false">SUBSTITUTE(SUBSTITUTE(LEFT(UPPER($C2394),60)," "," "),","," ")</f>
        <v>731 - PRODUITS NETS PARTIELS SUR OPÉRATIONS EN COURS</v>
      </c>
      <c r="C2394" s="0" t="s">
        <v>2477</v>
      </c>
      <c r="F2394" s="21" t="str">
        <f aca="false">IF($D2394="","","Yes")</f>
        <v/>
      </c>
      <c r="G2394" s="22" t="str">
        <f aca="false">IF($H2394="",IF($A2394&lt;10,"Yes",IF(OR(LEN(TEXT($A2394,"0"))=2,LEN(TEXT($A2394,"0"))=3),"Yes","No")),"No")</f>
        <v>Yes</v>
      </c>
      <c r="I2394" s="0" t="n">
        <v>73</v>
      </c>
      <c r="T2394" s="18" t="n">
        <f aca="false">VALUE($A2394&amp;(REPT("0",9-LEN(TEXT($A2394,"0")))))+LOG($A2394)</f>
        <v>731000002.863917</v>
      </c>
    </row>
    <row r="2395" customFormat="false" ht="13.5" hidden="false" customHeight="true" outlineLevel="0" collapsed="false">
      <c r="A2395" s="1" t="n">
        <v>73200000</v>
      </c>
      <c r="B2395" s="0" t="str">
        <f aca="false">SUBSTITUTE(SUBSTITUTE(LEFT(UPPER($C2395),60)," "," "),","," ")</f>
        <v>73200000 - PRODUITS DES TITRES DE PARTICIPATION ET DES AUTRE</v>
      </c>
      <c r="C2395" s="0" t="s">
        <v>2478</v>
      </c>
      <c r="F2395" s="21" t="str">
        <f aca="false">IF($D2395="","","Yes")</f>
        <v/>
      </c>
      <c r="G2395" s="22" t="str">
        <f aca="false">IF($H2395="",IF($A2395&lt;10,"Yes",IF(OR(LEN(TEXT($A2395,"0"))=2,LEN(TEXT($A2395,"0"))=3),"Yes","No")),"No")</f>
        <v>No</v>
      </c>
      <c r="I2395" s="0" t="n">
        <v>73</v>
      </c>
      <c r="T2395" s="18" t="n">
        <f aca="false">VALUE($A2395&amp;(REPT("0",9-LEN(TEXT($A2395,"0")))))+LOG($A2395)</f>
        <v>732000007.864511</v>
      </c>
    </row>
    <row r="2396" customFormat="false" ht="13.5" hidden="false" customHeight="true" outlineLevel="0" collapsed="false">
      <c r="A2396" s="1" t="n">
        <v>73210000</v>
      </c>
      <c r="B2396" s="0" t="str">
        <f aca="false">SUBSTITUTE(SUBSTITUTE(LEFT(UPPER($C2396),60)," "," "),","," ")</f>
        <v>73210000 - REVENUS DES TITRES DE PARTICIPATION</v>
      </c>
      <c r="C2396" s="0" t="s">
        <v>2479</v>
      </c>
      <c r="F2396" s="21" t="str">
        <f aca="false">IF($D2396="","","Yes")</f>
        <v/>
      </c>
      <c r="G2396" s="22" t="str">
        <f aca="false">IF($H2396="",IF($A2396&lt;10,"Yes",IF(OR(LEN(TEXT($A2396,"0"))=2,LEN(TEXT($A2396,"0"))=3),"Yes","No")),"No")</f>
        <v>No</v>
      </c>
      <c r="I2396" s="0" t="n">
        <v>73</v>
      </c>
      <c r="T2396" s="18" t="n">
        <f aca="false">VALUE($A2396&amp;(REPT("0",9-LEN(TEXT($A2396,"0")))))+LOG($A2396)</f>
        <v>732100007.86457</v>
      </c>
    </row>
    <row r="2397" customFormat="false" ht="13.5" hidden="false" customHeight="true" outlineLevel="0" collapsed="false">
      <c r="A2397" s="1" t="n">
        <v>73250000</v>
      </c>
      <c r="B2397" s="0" t="str">
        <f aca="false">SUBSTITUTE(SUBSTITUTE(LEFT(UPPER($C2397),60)," "," "),","," ")</f>
        <v>73250000 - REVENUS DES TITRES IMMOBILISÉS</v>
      </c>
      <c r="C2397" s="0" t="s">
        <v>2480</v>
      </c>
      <c r="F2397" s="21" t="str">
        <f aca="false">IF($D2397="","","Yes")</f>
        <v/>
      </c>
      <c r="G2397" s="22" t="str">
        <f aca="false">IF($H2397="",IF($A2397&lt;10,"Yes",IF(OR(LEN(TEXT($A2397,"0"))=2,LEN(TEXT($A2397,"0"))=3),"Yes","No")),"No")</f>
        <v>No</v>
      </c>
      <c r="I2397" s="0" t="n">
        <v>73</v>
      </c>
      <c r="T2397" s="18" t="n">
        <f aca="false">VALUE($A2397&amp;(REPT("0",9-LEN(TEXT($A2397,"0")))))+LOG($A2397)</f>
        <v>732500007.864808</v>
      </c>
    </row>
    <row r="2398" customFormat="false" ht="13.5" hidden="false" customHeight="true" outlineLevel="0" collapsed="false">
      <c r="A2398" s="1" t="n">
        <v>73280000</v>
      </c>
      <c r="B2398" s="0" t="str">
        <f aca="false">SUBSTITUTE(SUBSTITUTE(LEFT(UPPER($C2398),60)," "," "),","," ")</f>
        <v>73280000 - PRODUITS DES TITRES DE PARTICIPATION ET DES AUTRE</v>
      </c>
      <c r="C2398" s="0" t="s">
        <v>2481</v>
      </c>
      <c r="F2398" s="21" t="str">
        <f aca="false">IF($D2398="","","Yes")</f>
        <v/>
      </c>
      <c r="G2398" s="22" t="str">
        <f aca="false">IF($H2398="",IF($A2398&lt;10,"Yes",IF(OR(LEN(TEXT($A2398,"0"))=2,LEN(TEXT($A2398,"0"))=3),"Yes","No")),"No")</f>
        <v>No</v>
      </c>
      <c r="I2398" s="0" t="n">
        <v>73</v>
      </c>
      <c r="T2398" s="18" t="n">
        <f aca="false">VALUE($A2398&amp;(REPT("0",9-LEN(TEXT($A2398,"0")))))+LOG($A2398)</f>
        <v>732800007.864986</v>
      </c>
    </row>
    <row r="2399" customFormat="false" ht="13.5" hidden="false" customHeight="true" outlineLevel="0" collapsed="false">
      <c r="A2399" s="1" t="n">
        <v>73300000</v>
      </c>
      <c r="B2399" s="0" t="str">
        <f aca="false">SUBSTITUTE(SUBSTITUTE(LEFT(UPPER($C2399),60)," "," "),","," ")</f>
        <v>73300000 - GAIN DE CHANGE</v>
      </c>
      <c r="C2399" s="0" t="s">
        <v>2482</v>
      </c>
      <c r="F2399" s="21" t="str">
        <f aca="false">IF($D2399="","","Yes")</f>
        <v/>
      </c>
      <c r="G2399" s="22" t="str">
        <f aca="false">IF($H2399="",IF($A2399&lt;10,"Yes",IF(OR(LEN(TEXT($A2399,"0"))=2,LEN(TEXT($A2399,"0"))=3),"Yes","No")),"No")</f>
        <v>No</v>
      </c>
      <c r="I2399" s="0" t="n">
        <v>73</v>
      </c>
      <c r="T2399" s="18" t="n">
        <f aca="false">VALUE($A2399&amp;(REPT("0",9-LEN(TEXT($A2399,"0")))))+LOG($A2399)</f>
        <v>733000007.865104</v>
      </c>
    </row>
    <row r="2400" customFormat="false" ht="13.5" hidden="false" customHeight="true" outlineLevel="0" collapsed="false">
      <c r="A2400" s="1" t="n">
        <v>73310000</v>
      </c>
      <c r="B2400" s="0" t="str">
        <f aca="false">SUBSTITUTE(SUBSTITUTE(LEFT(UPPER($C2400),60)," "," "),","," ")</f>
        <v>73310000 - GAINS DE CHANGES PROPRES À L EXERCICE</v>
      </c>
      <c r="C2400" s="0" t="s">
        <v>2483</v>
      </c>
      <c r="F2400" s="21" t="str">
        <f aca="false">IF($D2400="","","Yes")</f>
        <v/>
      </c>
      <c r="G2400" s="22" t="str">
        <f aca="false">IF($H2400="",IF($A2400&lt;10,"Yes",IF(OR(LEN(TEXT($A2400,"0"))=2,LEN(TEXT($A2400,"0"))=3),"Yes","No")),"No")</f>
        <v>No</v>
      </c>
      <c r="I2400" s="0" t="n">
        <v>73</v>
      </c>
      <c r="T2400" s="18" t="n">
        <f aca="false">VALUE($A2400&amp;(REPT("0",9-LEN(TEXT($A2400,"0")))))+LOG($A2400)</f>
        <v>733100007.865163</v>
      </c>
    </row>
    <row r="2401" customFormat="false" ht="13.5" hidden="false" customHeight="true" outlineLevel="0" collapsed="false">
      <c r="A2401" s="1" t="n">
        <v>73380000</v>
      </c>
      <c r="B2401" s="0" t="str">
        <f aca="false">SUBSTITUTE(SUBSTITUTE(LEFT(UPPER($C2401),60)," "," "),","," ")</f>
        <v>73380000 - GAINS DE CHANGES EXERCICE ANTÉRIEUR</v>
      </c>
      <c r="C2401" s="0" t="s">
        <v>2484</v>
      </c>
      <c r="F2401" s="21" t="str">
        <f aca="false">IF($D2401="","","Yes")</f>
        <v/>
      </c>
      <c r="G2401" s="22" t="str">
        <f aca="false">IF($H2401="",IF($A2401&lt;10,"Yes",IF(OR(LEN(TEXT($A2401,"0"))=2,LEN(TEXT($A2401,"0"))=3),"Yes","No")),"No")</f>
        <v>No</v>
      </c>
      <c r="I2401" s="0" t="n">
        <v>73</v>
      </c>
      <c r="T2401" s="18" t="n">
        <f aca="false">VALUE($A2401&amp;(REPT("0",9-LEN(TEXT($A2401,"0")))))+LOG($A2401)</f>
        <v>733800007.865578</v>
      </c>
    </row>
    <row r="2402" customFormat="false" ht="13.5" hidden="false" customHeight="true" outlineLevel="0" collapsed="false">
      <c r="A2402" s="1" t="n">
        <v>738</v>
      </c>
      <c r="B2402" s="0" t="str">
        <f aca="false">SUBSTITUTE(SUBSTITUTE(LEFT(UPPER($C2402),60)," "," "),","," ")</f>
        <v>738 - INTÉRÊTS ET AUTRES PRODUITS FINANCIERS</v>
      </c>
      <c r="C2402" s="0" t="s">
        <v>2485</v>
      </c>
      <c r="D2402" s="0" t="s">
        <v>202</v>
      </c>
      <c r="F2402" s="21" t="str">
        <f aca="false">IF($D2402="","","Yes")</f>
        <v>Yes</v>
      </c>
      <c r="G2402" s="22" t="str">
        <f aca="false">IF($H2402="",IF($A2402&lt;10,"Yes",IF(OR(LEN(TEXT($A2402,"0"))=2,LEN(TEXT($A2402,"0"))=3),"Yes","No")),"No")</f>
        <v>Yes</v>
      </c>
      <c r="I2402" s="0" t="n">
        <v>73</v>
      </c>
      <c r="T2402" s="18" t="n">
        <f aca="false">VALUE($A2402&amp;(REPT("0",9-LEN(TEXT($A2402,"0")))))+LOG($A2402)</f>
        <v>738000002.868056</v>
      </c>
    </row>
    <row r="2403" customFormat="false" ht="13.5" hidden="false" customHeight="true" outlineLevel="0" collapsed="false">
      <c r="A2403" s="1" t="n">
        <v>73810000</v>
      </c>
      <c r="B2403" s="0" t="str">
        <f aca="false">SUBSTITUTE(SUBSTITUTE(LEFT(UPPER($C2403),60)," "," "),","," ")</f>
        <v>73810000 - INTÉRÊTS &amp; AUTRES PRODUITS ASSIMILÉS</v>
      </c>
      <c r="C2403" s="0" t="s">
        <v>2486</v>
      </c>
      <c r="F2403" s="21" t="str">
        <f aca="false">IF($D2403="","","Yes")</f>
        <v/>
      </c>
      <c r="G2403" s="22" t="str">
        <f aca="false">IF($H2403="",IF($A2403&lt;10,"Yes",IF(OR(LEN(TEXT($A2403,"0"))=2,LEN(TEXT($A2403,"0"))=3),"Yes","No")),"No")</f>
        <v>No</v>
      </c>
      <c r="I2403" s="0" t="n">
        <v>73</v>
      </c>
      <c r="T2403" s="18" t="n">
        <f aca="false">VALUE($A2403&amp;(REPT("0",9-LEN(TEXT($A2403,"0")))))+LOG($A2403)</f>
        <v>738100007.868115</v>
      </c>
    </row>
    <row r="2404" customFormat="false" ht="13.5" hidden="false" customHeight="true" outlineLevel="0" collapsed="false">
      <c r="A2404" s="1" t="n">
        <v>73811000</v>
      </c>
      <c r="B2404" s="0" t="str">
        <f aca="false">SUBSTITUTE(SUBSTITUTE(LEFT(UPPER($C2404),60)," "," "),","," ")</f>
        <v>73811000 - INTÉRÊTS DES PRÊTS</v>
      </c>
      <c r="C2404" s="0" t="s">
        <v>2487</v>
      </c>
      <c r="F2404" s="21" t="str">
        <f aca="false">IF($D2404="","","Yes")</f>
        <v/>
      </c>
      <c r="G2404" s="22" t="str">
        <f aca="false">IF($H2404="",IF($A2404&lt;10,"Yes",IF(OR(LEN(TEXT($A2404,"0"))=2,LEN(TEXT($A2404,"0"))=3),"Yes","No")),"No")</f>
        <v>No</v>
      </c>
      <c r="I2404" s="0" t="n">
        <v>73</v>
      </c>
      <c r="T2404" s="18" t="n">
        <f aca="false">VALUE($A2404&amp;(REPT("0",9-LEN(TEXT($A2404,"0")))))+LOG($A2404)</f>
        <v>738110007.868121</v>
      </c>
    </row>
    <row r="2405" customFormat="false" ht="13.5" hidden="false" customHeight="true" outlineLevel="0" collapsed="false">
      <c r="A2405" s="1" t="n">
        <v>73813000</v>
      </c>
      <c r="B2405" s="0" t="str">
        <f aca="false">SUBSTITUTE(SUBSTITUTE(LEFT(UPPER($C2405),60)," "," "),","," ")</f>
        <v>73813000 - REVENUS DES AUTRES CRÉANCES FINAN</v>
      </c>
      <c r="C2405" s="0" t="s">
        <v>2488</v>
      </c>
      <c r="F2405" s="21" t="str">
        <f aca="false">IF($D2405="","","Yes")</f>
        <v/>
      </c>
      <c r="G2405" s="22" t="str">
        <f aca="false">IF($H2405="",IF($A2405&lt;10,"Yes",IF(OR(LEN(TEXT($A2405,"0"))=2,LEN(TEXT($A2405,"0"))=3),"Yes","No")),"No")</f>
        <v>No</v>
      </c>
      <c r="I2405" s="0" t="n">
        <v>73</v>
      </c>
      <c r="T2405" s="18" t="n">
        <f aca="false">VALUE($A2405&amp;(REPT("0",9-LEN(TEXT($A2405,"0")))))+LOG($A2405)</f>
        <v>738130007.868133</v>
      </c>
    </row>
    <row r="2406" customFormat="false" ht="13.5" hidden="false" customHeight="true" outlineLevel="0" collapsed="false">
      <c r="A2406" s="1" t="n">
        <v>73830000</v>
      </c>
      <c r="B2406" s="0" t="str">
        <f aca="false">SUBSTITUTE(SUBSTITUTE(LEFT(UPPER($C2406),60)," "," "),","," ")</f>
        <v>73830000 - REVENUS DES CRÉANCES RATTACHÉES À DES PARTICIPATI</v>
      </c>
      <c r="C2406" s="0" t="s">
        <v>2489</v>
      </c>
      <c r="F2406" s="21" t="str">
        <f aca="false">IF($D2406="","","Yes")</f>
        <v/>
      </c>
      <c r="G2406" s="22" t="str">
        <f aca="false">IF($H2406="",IF($A2406&lt;10,"Yes",IF(OR(LEN(TEXT($A2406,"0"))=2,LEN(TEXT($A2406,"0"))=3),"Yes","No")),"No")</f>
        <v>No</v>
      </c>
      <c r="I2406" s="0" t="n">
        <v>73</v>
      </c>
      <c r="T2406" s="18" t="n">
        <f aca="false">VALUE($A2406&amp;(REPT("0",9-LEN(TEXT($A2406,"0")))))+LOG($A2406)</f>
        <v>738300007.868233</v>
      </c>
    </row>
    <row r="2407" customFormat="false" ht="13.5" hidden="false" customHeight="true" outlineLevel="0" collapsed="false">
      <c r="A2407" s="1" t="n">
        <v>73840000</v>
      </c>
      <c r="B2407" s="0" t="str">
        <f aca="false">SUBSTITUTE(SUBSTITUTE(LEFT(UPPER($C2407),60)," "," "),","," ")</f>
        <v>73840000 - REVENUS DES TITRES &amp; VALEURS DE PLACEMENT</v>
      </c>
      <c r="C2407" s="0" t="s">
        <v>2490</v>
      </c>
      <c r="F2407" s="21" t="str">
        <f aca="false">IF($D2407="","","Yes")</f>
        <v/>
      </c>
      <c r="G2407" s="22" t="str">
        <f aca="false">IF($H2407="",IF($A2407&lt;10,"Yes",IF(OR(LEN(TEXT($A2407,"0"))=2,LEN(TEXT($A2407,"0"))=3),"Yes","No")),"No")</f>
        <v>No</v>
      </c>
      <c r="I2407" s="0" t="n">
        <v>73</v>
      </c>
      <c r="T2407" s="18" t="n">
        <f aca="false">VALUE($A2407&amp;(REPT("0",9-LEN(TEXT($A2407,"0")))))+LOG($A2407)</f>
        <v>738400007.868292</v>
      </c>
    </row>
    <row r="2408" customFormat="false" ht="13.5" hidden="false" customHeight="true" outlineLevel="0" collapsed="false">
      <c r="A2408" s="1" t="n">
        <v>73850000</v>
      </c>
      <c r="B2408" s="0" t="str">
        <f aca="false">SUBSTITUTE(SUBSTITUTE(LEFT(UPPER($C2408),60)," "," "),","," ")</f>
        <v>73850000 - PRODUITS NETS SUR CESSIONS DE TITRES &amp; VALEURS DE</v>
      </c>
      <c r="C2408" s="0" t="s">
        <v>2491</v>
      </c>
      <c r="F2408" s="21" t="str">
        <f aca="false">IF($D2408="","","Yes")</f>
        <v/>
      </c>
      <c r="G2408" s="22" t="str">
        <f aca="false">IF($H2408="",IF($A2408&lt;10,"Yes",IF(OR(LEN(TEXT($A2408,"0"))=2,LEN(TEXT($A2408,"0"))=3),"Yes","No")),"No")</f>
        <v>No</v>
      </c>
      <c r="I2408" s="0" t="n">
        <v>73</v>
      </c>
      <c r="T2408" s="18" t="n">
        <f aca="false">VALUE($A2408&amp;(REPT("0",9-LEN(TEXT($A2408,"0")))))+LOG($A2408)</f>
        <v>738500007.868351</v>
      </c>
    </row>
    <row r="2409" customFormat="false" ht="13.5" hidden="false" customHeight="true" outlineLevel="0" collapsed="false">
      <c r="A2409" s="1" t="n">
        <v>73860000</v>
      </c>
      <c r="B2409" s="0" t="str">
        <f aca="false">SUBSTITUTE(SUBSTITUTE(LEFT(UPPER($C2409),60)," "," "),","," ")</f>
        <v>73860000 - ESCOMPTES OBTENUS</v>
      </c>
      <c r="C2409" s="0" t="s">
        <v>2492</v>
      </c>
      <c r="F2409" s="21" t="str">
        <f aca="false">IF($D2409="","","Yes")</f>
        <v/>
      </c>
      <c r="G2409" s="22" t="str">
        <f aca="false">IF($H2409="",IF($A2409&lt;10,"Yes",IF(OR(LEN(TEXT($A2409,"0"))=2,LEN(TEXT($A2409,"0"))=3),"Yes","No")),"No")</f>
        <v>No</v>
      </c>
      <c r="I2409" s="0" t="n">
        <v>73</v>
      </c>
      <c r="T2409" s="18" t="n">
        <f aca="false">VALUE($A2409&amp;(REPT("0",9-LEN(TEXT($A2409,"0")))))+LOG($A2409)</f>
        <v>738600007.868409</v>
      </c>
    </row>
    <row r="2410" customFormat="false" ht="13.5" hidden="false" customHeight="true" outlineLevel="0" collapsed="false">
      <c r="A2410" s="1" t="n">
        <v>73880000</v>
      </c>
      <c r="B2410" s="0" t="str">
        <f aca="false">SUBSTITUTE(SUBSTITUTE(LEFT(UPPER($C2410),60)," "," "),","," ")</f>
        <v>73880000 - INTÉRÊTS &amp; AUTRES PRODUITS FINANCIERS DES EXERCIC</v>
      </c>
      <c r="C2410" s="0" t="s">
        <v>2493</v>
      </c>
      <c r="F2410" s="21" t="str">
        <f aca="false">IF($D2410="","","Yes")</f>
        <v/>
      </c>
      <c r="G2410" s="22" t="str">
        <f aca="false">IF($H2410="",IF($A2410&lt;10,"Yes",IF(OR(LEN(TEXT($A2410,"0"))=2,LEN(TEXT($A2410,"0"))=3),"Yes","No")),"No")</f>
        <v>No</v>
      </c>
      <c r="I2410" s="0" t="n">
        <v>73</v>
      </c>
      <c r="T2410" s="18" t="n">
        <f aca="false">VALUE($A2410&amp;(REPT("0",9-LEN(TEXT($A2410,"0")))))+LOG($A2410)</f>
        <v>738800007.868527</v>
      </c>
    </row>
    <row r="2411" customFormat="false" ht="13.5" hidden="false" customHeight="true" outlineLevel="0" collapsed="false">
      <c r="A2411" s="1" t="n">
        <v>739</v>
      </c>
      <c r="B2411" s="0" t="str">
        <f aca="false">SUBSTITUTE(SUBSTITUTE(LEFT(UPPER($C2411),60)," "," "),","," ")</f>
        <v>739 - PRODUITS NETS PARTIELS SUR OPÉRATIONS TERMINÉES</v>
      </c>
      <c r="C2411" s="0" t="s">
        <v>2494</v>
      </c>
      <c r="F2411" s="21" t="str">
        <f aca="false">IF($D2411="","","Yes")</f>
        <v/>
      </c>
      <c r="G2411" s="22" t="str">
        <f aca="false">IF($H2411="",IF($A2411&lt;10,"Yes",IF(OR(LEN(TEXT($A2411,"0"))=2,LEN(TEXT($A2411,"0"))=3),"Yes","No")),"No")</f>
        <v>Yes</v>
      </c>
      <c r="I2411" s="0" t="n">
        <v>73</v>
      </c>
      <c r="T2411" s="18" t="n">
        <f aca="false">VALUE($A2411&amp;(REPT("0",9-LEN(TEXT($A2411,"0")))))+LOG($A2411)</f>
        <v>739000002.868645</v>
      </c>
    </row>
    <row r="2412" customFormat="false" ht="13.5" hidden="false" customHeight="true" outlineLevel="0" collapsed="false">
      <c r="A2412" s="1" t="n">
        <v>73900000</v>
      </c>
      <c r="B2412" s="0" t="str">
        <f aca="false">SUBSTITUTE(SUBSTITUTE(LEFT(UPPER($C2412),60)," "," "),","," ")</f>
        <v>73900000 - REPRISES FINANCIÈRESÉ TRANSFERTS DE CHARGES</v>
      </c>
      <c r="C2412" s="0" t="s">
        <v>2495</v>
      </c>
      <c r="F2412" s="21" t="str">
        <f aca="false">IF($D2412="","","Yes")</f>
        <v/>
      </c>
      <c r="G2412" s="22" t="str">
        <f aca="false">IF($H2412="",IF($A2412&lt;10,"Yes",IF(OR(LEN(TEXT($A2412,"0"))=2,LEN(TEXT($A2412,"0"))=3),"Yes","No")),"No")</f>
        <v>No</v>
      </c>
      <c r="I2412" s="0" t="n">
        <v>739</v>
      </c>
      <c r="T2412" s="18" t="n">
        <f aca="false">VALUE($A2412&amp;(REPT("0",9-LEN(TEXT($A2412,"0")))))+LOG($A2412)</f>
        <v>739000007.868645</v>
      </c>
    </row>
    <row r="2413" customFormat="false" ht="13.5" hidden="false" customHeight="true" outlineLevel="0" collapsed="false">
      <c r="A2413" s="1" t="n">
        <v>73910000</v>
      </c>
      <c r="B2413" s="0" t="str">
        <f aca="false">SUBSTITUTE(SUBSTITUTE(LEFT(UPPER($C2413),60)," "," "),","," ")</f>
        <v>73910000 - REPRISES SUR AMORTISSEMENTS DES PRIMES DE REMBOUR</v>
      </c>
      <c r="C2413" s="0" t="s">
        <v>2496</v>
      </c>
      <c r="F2413" s="21" t="str">
        <f aca="false">IF($D2413="","","Yes")</f>
        <v/>
      </c>
      <c r="G2413" s="22" t="str">
        <f aca="false">IF($H2413="",IF($A2413&lt;10,"Yes",IF(OR(LEN(TEXT($A2413,"0"))=2,LEN(TEXT($A2413,"0"))=3),"Yes","No")),"No")</f>
        <v>No</v>
      </c>
      <c r="I2413" s="0" t="n">
        <v>739</v>
      </c>
      <c r="T2413" s="18" t="n">
        <f aca="false">VALUE($A2413&amp;(REPT("0",9-LEN(TEXT($A2413,"0")))))+LOG($A2413)</f>
        <v>739100007.868703</v>
      </c>
    </row>
    <row r="2414" customFormat="false" ht="13.5" hidden="false" customHeight="true" outlineLevel="0" collapsed="false">
      <c r="A2414" s="1" t="n">
        <v>73920000</v>
      </c>
      <c r="B2414" s="0" t="str">
        <f aca="false">SUBSTITUTE(SUBSTITUTE(LEFT(UPPER($C2414),60)," "," "),","," ")</f>
        <v>73920000 - REPRISES DES PROVISIONS POUR DÉPRÉCIATION  DES IM</v>
      </c>
      <c r="C2414" s="0" t="s">
        <v>2497</v>
      </c>
      <c r="F2414" s="21" t="str">
        <f aca="false">IF($D2414="","","Yes")</f>
        <v/>
      </c>
      <c r="G2414" s="22" t="str">
        <f aca="false">IF($H2414="",IF($A2414&lt;10,"Yes",IF(OR(LEN(TEXT($A2414,"0"))=2,LEN(TEXT($A2414,"0"))=3),"Yes","No")),"No")</f>
        <v>No</v>
      </c>
      <c r="I2414" s="0" t="n">
        <v>739</v>
      </c>
      <c r="T2414" s="18" t="n">
        <f aca="false">VALUE($A2414&amp;(REPT("0",9-LEN(TEXT($A2414,"0")))))+LOG($A2414)</f>
        <v>739200007.868762</v>
      </c>
    </row>
    <row r="2415" customFormat="false" ht="13.5" hidden="false" customHeight="true" outlineLevel="0" collapsed="false">
      <c r="A2415" s="1" t="n">
        <v>73930000</v>
      </c>
      <c r="B2415" s="0" t="str">
        <f aca="false">SUBSTITUTE(SUBSTITUTE(LEFT(UPPER($C2415),60)," "," "),","," ")</f>
        <v>73930000 - REPRISES SUR PROVISIONS POUR RISQUES &amp; CHARGES FI</v>
      </c>
      <c r="C2415" s="0" t="s">
        <v>2498</v>
      </c>
      <c r="F2415" s="21" t="str">
        <f aca="false">IF($D2415="","","Yes")</f>
        <v/>
      </c>
      <c r="G2415" s="22" t="str">
        <f aca="false">IF($H2415="",IF($A2415&lt;10,"Yes",IF(OR(LEN(TEXT($A2415,"0"))=2,LEN(TEXT($A2415,"0"))=3),"Yes","No")),"No")</f>
        <v>No</v>
      </c>
      <c r="I2415" s="0" t="n">
        <v>739</v>
      </c>
      <c r="T2415" s="18" t="n">
        <f aca="false">VALUE($A2415&amp;(REPT("0",9-LEN(TEXT($A2415,"0")))))+LOG($A2415)</f>
        <v>739300007.868821</v>
      </c>
    </row>
    <row r="2416" customFormat="false" ht="13.5" hidden="false" customHeight="true" outlineLevel="0" collapsed="false">
      <c r="A2416" s="1" t="n">
        <v>73940000</v>
      </c>
      <c r="B2416" s="0" t="str">
        <f aca="false">SUBSTITUTE(SUBSTITUTE(LEFT(UPPER($C2416),60)," "," "),","," ")</f>
        <v>73940000 - REPRISES SUR PROVISIONS POUR DÉPRÉCIATION DES TIT</v>
      </c>
      <c r="C2416" s="0" t="s">
        <v>2499</v>
      </c>
      <c r="F2416" s="21" t="str">
        <f aca="false">IF($D2416="","","Yes")</f>
        <v/>
      </c>
      <c r="G2416" s="22" t="str">
        <f aca="false">IF($H2416="",IF($A2416&lt;10,"Yes",IF(OR(LEN(TEXT($A2416,"0"))=2,LEN(TEXT($A2416,"0"))=3),"Yes","No")),"No")</f>
        <v>No</v>
      </c>
      <c r="I2416" s="0" t="n">
        <v>739</v>
      </c>
      <c r="T2416" s="18" t="n">
        <f aca="false">VALUE($A2416&amp;(REPT("0",9-LEN(TEXT($A2416,"0")))))+LOG($A2416)</f>
        <v>739400007.868879</v>
      </c>
    </row>
    <row r="2417" customFormat="false" ht="13.5" hidden="false" customHeight="true" outlineLevel="0" collapsed="false">
      <c r="A2417" s="1" t="n">
        <v>73960000</v>
      </c>
      <c r="B2417" s="0" t="str">
        <f aca="false">SUBSTITUTE(SUBSTITUTE(LEFT(UPPER($C2417),60)," "," "),","," ")</f>
        <v>73960000 - REPRISES SUR PROVISIONS POUR DÉPRÉCIATION DES COM</v>
      </c>
      <c r="C2417" s="0" t="s">
        <v>2500</v>
      </c>
      <c r="F2417" s="21" t="str">
        <f aca="false">IF($D2417="","","Yes")</f>
        <v/>
      </c>
      <c r="G2417" s="22" t="str">
        <f aca="false">IF($H2417="",IF($A2417&lt;10,"Yes",IF(OR(LEN(TEXT($A2417,"0"))=2,LEN(TEXT($A2417,"0"))=3),"Yes","No")),"No")</f>
        <v>No</v>
      </c>
      <c r="I2417" s="0" t="n">
        <v>739</v>
      </c>
      <c r="T2417" s="18" t="n">
        <f aca="false">VALUE($A2417&amp;(REPT("0",9-LEN(TEXT($A2417,"0")))))+LOG($A2417)</f>
        <v>739600007.868997</v>
      </c>
    </row>
    <row r="2418" customFormat="false" ht="13.5" hidden="false" customHeight="true" outlineLevel="0" collapsed="false">
      <c r="A2418" s="1" t="n">
        <v>73970000</v>
      </c>
      <c r="B2418" s="0" t="str">
        <f aca="false">SUBSTITUTE(SUBSTITUTE(LEFT(UPPER($C2418),60)," "," "),","," ")</f>
        <v>73970000 - TRANSFERT DE CHARGES FINANCIÈRES</v>
      </c>
      <c r="C2418" s="0" t="s">
        <v>2501</v>
      </c>
      <c r="F2418" s="21" t="str">
        <f aca="false">IF($D2418="","","Yes")</f>
        <v/>
      </c>
      <c r="G2418" s="22" t="str">
        <f aca="false">IF($H2418="",IF($A2418&lt;10,"Yes",IF(OR(LEN(TEXT($A2418,"0"))=2,LEN(TEXT($A2418,"0"))=3),"Yes","No")),"No")</f>
        <v>No</v>
      </c>
      <c r="I2418" s="0" t="n">
        <v>739</v>
      </c>
      <c r="T2418" s="18" t="n">
        <f aca="false">VALUE($A2418&amp;(REPT("0",9-LEN(TEXT($A2418,"0")))))+LOG($A2418)</f>
        <v>739700007.869056</v>
      </c>
    </row>
    <row r="2419" customFormat="false" ht="13.5" hidden="false" customHeight="true" outlineLevel="0" collapsed="false">
      <c r="A2419" s="1" t="n">
        <v>73971000</v>
      </c>
      <c r="B2419" s="0" t="str">
        <f aca="false">SUBSTITUTE(SUBSTITUTE(LEFT(UPPER($C2419),60)," "," "),","," ")</f>
        <v>73971000 - TRANSFERT - CHARGES D INTÉRÊTS</v>
      </c>
      <c r="C2419" s="0" t="s">
        <v>2502</v>
      </c>
      <c r="F2419" s="21" t="str">
        <f aca="false">IF($D2419="","","Yes")</f>
        <v/>
      </c>
      <c r="G2419" s="22" t="str">
        <f aca="false">IF($H2419="",IF($A2419&lt;10,"Yes",IF(OR(LEN(TEXT($A2419,"0"))=2,LEN(TEXT($A2419,"0"))=3),"Yes","No")),"No")</f>
        <v>No</v>
      </c>
      <c r="I2419" s="0" t="n">
        <v>739</v>
      </c>
      <c r="T2419" s="18" t="n">
        <f aca="false">VALUE($A2419&amp;(REPT("0",9-LEN(TEXT($A2419,"0")))))+LOG($A2419)</f>
        <v>739710007.869062</v>
      </c>
    </row>
    <row r="2420" customFormat="false" ht="13.5" hidden="false" customHeight="true" outlineLevel="0" collapsed="false">
      <c r="A2420" s="1" t="n">
        <v>73973000</v>
      </c>
      <c r="B2420" s="0" t="str">
        <f aca="false">SUBSTITUTE(SUBSTITUTE(LEFT(UPPER($C2420),60)," "," "),","," ")</f>
        <v>73973000 - TRANSFERT - PERTES DE CHANGES</v>
      </c>
      <c r="C2420" s="0" t="s">
        <v>2503</v>
      </c>
      <c r="F2420" s="21" t="str">
        <f aca="false">IF($D2420="","","Yes")</f>
        <v/>
      </c>
      <c r="G2420" s="22" t="str">
        <f aca="false">IF($H2420="",IF($A2420&lt;10,"Yes",IF(OR(LEN(TEXT($A2420,"0"))=2,LEN(TEXT($A2420,"0"))=3),"Yes","No")),"No")</f>
        <v>No</v>
      </c>
      <c r="I2420" s="0" t="n">
        <v>739</v>
      </c>
      <c r="T2420" s="18" t="n">
        <f aca="false">VALUE($A2420&amp;(REPT("0",9-LEN(TEXT($A2420,"0")))))+LOG($A2420)</f>
        <v>739730007.869073</v>
      </c>
    </row>
    <row r="2421" customFormat="false" ht="13.5" hidden="false" customHeight="true" outlineLevel="0" collapsed="false">
      <c r="A2421" s="1" t="n">
        <v>73978000</v>
      </c>
      <c r="B2421" s="0" t="str">
        <f aca="false">SUBSTITUTE(SUBSTITUTE(LEFT(UPPER($C2421),60)," "," "),","," ")</f>
        <v>73978000 - TRANSFERT - AUTRES CHARGES FINANCIÈRES</v>
      </c>
      <c r="C2421" s="0" t="s">
        <v>2504</v>
      </c>
      <c r="F2421" s="21" t="str">
        <f aca="false">IF($D2421="","","Yes")</f>
        <v/>
      </c>
      <c r="G2421" s="22" t="str">
        <f aca="false">IF($H2421="",IF($A2421&lt;10,"Yes",IF(OR(LEN(TEXT($A2421,"0"))=2,LEN(TEXT($A2421,"0"))=3),"Yes","No")),"No")</f>
        <v>No</v>
      </c>
      <c r="I2421" s="0" t="n">
        <v>739</v>
      </c>
      <c r="T2421" s="18" t="n">
        <f aca="false">VALUE($A2421&amp;(REPT("0",9-LEN(TEXT($A2421,"0")))))+LOG($A2421)</f>
        <v>739780007.869103</v>
      </c>
    </row>
    <row r="2422" customFormat="false" ht="13.5" hidden="false" customHeight="true" outlineLevel="0" collapsed="false">
      <c r="A2422" s="1" t="n">
        <v>73980000</v>
      </c>
      <c r="B2422" s="0" t="str">
        <f aca="false">SUBSTITUTE(SUBSTITUTE(LEFT(UPPER($C2422),60)," "," "),","," ")</f>
        <v>73980000 - REPRISES SUR DOTATION FINANCIÈRES DES EXERCICES A</v>
      </c>
      <c r="C2422" s="0" t="s">
        <v>2505</v>
      </c>
      <c r="F2422" s="21" t="str">
        <f aca="false">IF($D2422="","","Yes")</f>
        <v/>
      </c>
      <c r="G2422" s="22" t="str">
        <f aca="false">IF($H2422="",IF($A2422&lt;10,"Yes",IF(OR(LEN(TEXT($A2422,"0"))=2,LEN(TEXT($A2422,"0"))=3),"Yes","No")),"No")</f>
        <v>No</v>
      </c>
      <c r="I2422" s="0" t="n">
        <v>739</v>
      </c>
      <c r="T2422" s="18" t="n">
        <f aca="false">VALUE($A2422&amp;(REPT("0",9-LEN(TEXT($A2422,"0")))))+LOG($A2422)</f>
        <v>739800007.869114</v>
      </c>
    </row>
    <row r="2423" customFormat="false" ht="13.5" hidden="false" customHeight="true" outlineLevel="0" collapsed="false">
      <c r="A2423" s="23" t="n">
        <v>74</v>
      </c>
      <c r="B2423" s="24" t="str">
        <f aca="false">SUBSTITUTE(SUBSTITUTE(LEFT(UPPER($C2423),60)," "," "),","," ")</f>
        <v>74 - SUBVENTIONS D EXPLOITATION</v>
      </c>
      <c r="C2423" s="24" t="s">
        <v>2506</v>
      </c>
      <c r="D2423" s="24" t="s">
        <v>202</v>
      </c>
      <c r="E2423" s="24"/>
      <c r="F2423" s="21" t="str">
        <f aca="false">IF($D2423="","","Yes")</f>
        <v>Yes</v>
      </c>
      <c r="G2423" s="22" t="str">
        <f aca="false">IF($H2423="",IF($A2423&lt;10,"Yes",IF(OR(LEN(TEXT($A2423,"0"))=2,LEN(TEXT($A2423,"0"))=3),"Yes","No")),"No")</f>
        <v>Yes</v>
      </c>
      <c r="H2423" s="24"/>
      <c r="I2423" s="24" t="n">
        <v>7</v>
      </c>
      <c r="J2423" s="24"/>
      <c r="K2423" s="24"/>
      <c r="L2423" s="24"/>
      <c r="M2423" s="24"/>
      <c r="N2423" s="24"/>
      <c r="O2423" s="24"/>
      <c r="P2423" s="24"/>
      <c r="Q2423" s="24"/>
      <c r="R2423" s="24"/>
      <c r="S2423" s="24"/>
      <c r="T2423" s="18" t="n">
        <f aca="false">VALUE($A2423&amp;(REPT("0",9-LEN(TEXT($A2423,"0")))))+LOG($A2423)</f>
        <v>740000001.869232</v>
      </c>
    </row>
    <row r="2424" customFormat="false" ht="13.5" hidden="false" customHeight="true" outlineLevel="0" collapsed="false">
      <c r="A2424" s="1" t="n">
        <v>7400</v>
      </c>
      <c r="B2424" s="0" t="str">
        <f aca="false">SUBSTITUTE(SUBSTITUTE(LEFT(UPPER($C2424),60)," "," "),","," ")</f>
        <v>7400 - PRODUITS DE PLACEMENTS EN LIQUIDITÉS ET TITRES</v>
      </c>
      <c r="C2424" s="0" t="s">
        <v>2507</v>
      </c>
      <c r="F2424" s="21" t="str">
        <f aca="false">IF($D2424="","","Yes")</f>
        <v/>
      </c>
      <c r="G2424" s="22" t="str">
        <f aca="false">IF($H2424="",IF($A2424&lt;10,"Yes",IF(OR(LEN(TEXT($A2424,"0"))=2,LEN(TEXT($A2424,"0"))=3),"Yes","No")),"No")</f>
        <v>No</v>
      </c>
      <c r="I2424" s="0" t="n">
        <v>74</v>
      </c>
      <c r="T2424" s="18" t="n">
        <f aca="false">VALUE($A2424&amp;(REPT("0",9-LEN(TEXT($A2424,"0")))))+LOG($A2424)</f>
        <v>740000003.869232</v>
      </c>
    </row>
    <row r="2425" customFormat="false" ht="13.5" hidden="false" customHeight="true" outlineLevel="0" collapsed="false">
      <c r="A2425" s="1" t="n">
        <v>7401</v>
      </c>
      <c r="B2425" s="0" t="str">
        <f aca="false">SUBSTITUTE(SUBSTITUTE(LEFT(UPPER($C2425),60)," "," "),","," ")</f>
        <v>7401 - PRODUITS D AUTRES PLACEMENTS FINANCIERS</v>
      </c>
      <c r="C2425" s="0" t="s">
        <v>2508</v>
      </c>
      <c r="F2425" s="21" t="str">
        <f aca="false">IF($D2425="","","Yes")</f>
        <v/>
      </c>
      <c r="G2425" s="22" t="str">
        <f aca="false">IF($H2425="",IF($A2425&lt;10,"Yes",IF(OR(LEN(TEXT($A2425,"0"))=2,LEN(TEXT($A2425,"0"))=3),"Yes","No")),"No")</f>
        <v>No</v>
      </c>
      <c r="I2425" s="0" t="n">
        <v>74</v>
      </c>
      <c r="T2425" s="18" t="n">
        <f aca="false">VALUE($A2425&amp;(REPT("0",9-LEN(TEXT($A2425,"0")))))+LOG($A2425)</f>
        <v>740100003.86929</v>
      </c>
    </row>
    <row r="2426" customFormat="false" ht="13.5" hidden="false" customHeight="true" outlineLevel="0" collapsed="false">
      <c r="A2426" s="1" t="n">
        <v>7402</v>
      </c>
      <c r="B2426" s="0" t="str">
        <f aca="false">SUBSTITUTE(SUBSTITUTE(LEFT(UPPER($C2426),60)," "," "),","," ")</f>
        <v>7402 - PRODUITS DE PLACEMENTS FINANCIERS AUPRÈS DES SOCIÉTÉS</v>
      </c>
      <c r="C2426" s="0" t="s">
        <v>2509</v>
      </c>
      <c r="F2426" s="21" t="str">
        <f aca="false">IF($D2426="","","Yes")</f>
        <v/>
      </c>
      <c r="G2426" s="22" t="str">
        <f aca="false">IF($H2426="",IF($A2426&lt;10,"Yes",IF(OR(LEN(TEXT($A2426,"0"))=2,LEN(TEXT($A2426,"0"))=3),"Yes","No")),"No")</f>
        <v>No</v>
      </c>
      <c r="I2426" s="0" t="n">
        <v>74</v>
      </c>
      <c r="T2426" s="18" t="n">
        <f aca="false">VALUE($A2426&amp;(REPT("0",9-LEN(TEXT($A2426,"0")))))+LOG($A2426)</f>
        <v>740200003.869349</v>
      </c>
    </row>
    <row r="2427" customFormat="false" ht="13.5" hidden="false" customHeight="true" outlineLevel="0" collapsed="false">
      <c r="A2427" s="1" t="n">
        <v>7403</v>
      </c>
      <c r="B2427" s="0" t="str">
        <f aca="false">SUBSTITUTE(SUBSTITUTE(LEFT(UPPER($C2427),60)," "," "),","," ")</f>
        <v>7403 - PRODUITS DE PLACEMENTS FINANCIERS AUPRÈS DES ACTIONNA</v>
      </c>
      <c r="C2427" s="0" t="s">
        <v>2510</v>
      </c>
      <c r="F2427" s="21" t="str">
        <f aca="false">IF($D2427="","","Yes")</f>
        <v/>
      </c>
      <c r="G2427" s="22" t="str">
        <f aca="false">IF($H2427="",IF($A2427&lt;10,"Yes",IF(OR(LEN(TEXT($A2427,"0"))=2,LEN(TEXT($A2427,"0"))=3),"Yes","No")),"No")</f>
        <v>No</v>
      </c>
      <c r="I2427" s="0" t="n">
        <v>74</v>
      </c>
      <c r="T2427" s="18" t="n">
        <f aca="false">VALUE($A2427&amp;(REPT("0",9-LEN(TEXT($A2427,"0")))))+LOG($A2427)</f>
        <v>740300003.869408</v>
      </c>
    </row>
    <row r="2428" customFormat="false" ht="13.5" hidden="false" customHeight="true" outlineLevel="0" collapsed="false">
      <c r="A2428" s="1" t="n">
        <v>7410</v>
      </c>
      <c r="B2428" s="0" t="str">
        <f aca="false">SUBSTITUTE(SUBSTITUTE(LEFT(UPPER($C2428),60)," "," "),","," ")</f>
        <v>7410 - FRAIS DE BANQUE ET DE CHÈQUES POSTAUX</v>
      </c>
      <c r="C2428" s="0" t="s">
        <v>2511</v>
      </c>
      <c r="F2428" s="21" t="str">
        <f aca="false">IF($D2428="","","Yes")</f>
        <v/>
      </c>
      <c r="G2428" s="22" t="str">
        <f aca="false">IF($H2428="",IF($A2428&lt;10,"Yes",IF(OR(LEN(TEXT($A2428,"0"))=2,LEN(TEXT($A2428,"0"))=3),"Yes","No")),"No")</f>
        <v>No</v>
      </c>
      <c r="I2428" s="0" t="n">
        <v>74</v>
      </c>
      <c r="T2428" s="18" t="n">
        <f aca="false">VALUE($A2428&amp;(REPT("0",9-LEN(TEXT($A2428,"0")))))+LOG($A2428)</f>
        <v>741000003.869818</v>
      </c>
    </row>
    <row r="2429" customFormat="false" ht="13.5" hidden="false" customHeight="true" outlineLevel="0" collapsed="false">
      <c r="A2429" s="1" t="n">
        <v>7411</v>
      </c>
      <c r="B2429" s="0" t="str">
        <f aca="false">SUBSTITUTE(SUBSTITUTE(LEFT(UPPER($C2429),60)," "," "),","," ")</f>
        <v>7411 - FRAIS DE DÉPÔTS</v>
      </c>
      <c r="C2429" s="0" t="s">
        <v>2512</v>
      </c>
      <c r="F2429" s="21" t="str">
        <f aca="false">IF($D2429="","","Yes")</f>
        <v/>
      </c>
      <c r="G2429" s="22" t="str">
        <f aca="false">IF($H2429="",IF($A2429&lt;10,"Yes",IF(OR(LEN(TEXT($A2429,"0"))=2,LEN(TEXT($A2429,"0"))=3),"Yes","No")),"No")</f>
        <v>No</v>
      </c>
      <c r="I2429" s="0" t="n">
        <v>74</v>
      </c>
      <c r="T2429" s="18" t="n">
        <f aca="false">VALUE($A2429&amp;(REPT("0",9-LEN(TEXT($A2429,"0")))))+LOG($A2429)</f>
        <v>741100003.869877</v>
      </c>
    </row>
    <row r="2430" customFormat="false" ht="13.5" hidden="false" customHeight="true" outlineLevel="0" collapsed="false">
      <c r="A2430" s="1" t="n">
        <v>7412</v>
      </c>
      <c r="B2430" s="0" t="str">
        <f aca="false">SUBSTITUTE(SUBSTITUTE(LEFT(UPPER($C2430),60)," "," "),","," ")</f>
        <v>7412 - PERTES DE CHANGE SUR PLACEMENTS FINANCIERS</v>
      </c>
      <c r="C2430" s="0" t="s">
        <v>2513</v>
      </c>
      <c r="F2430" s="21" t="str">
        <f aca="false">IF($D2430="","","Yes")</f>
        <v/>
      </c>
      <c r="G2430" s="22" t="str">
        <f aca="false">IF($H2430="",IF($A2430&lt;10,"Yes",IF(OR(LEN(TEXT($A2430,"0"))=2,LEN(TEXT($A2430,"0"))=3),"Yes","No")),"No")</f>
        <v>No</v>
      </c>
      <c r="I2430" s="0" t="n">
        <v>74</v>
      </c>
      <c r="T2430" s="18" t="n">
        <f aca="false">VALUE($A2430&amp;(REPT("0",9-LEN(TEXT($A2430,"0")))))+LOG($A2430)</f>
        <v>741200003.869935</v>
      </c>
    </row>
    <row r="2431" customFormat="false" ht="13.5" hidden="false" customHeight="true" outlineLevel="0" collapsed="false">
      <c r="A2431" s="1" t="n">
        <v>7413</v>
      </c>
      <c r="B2431" s="0" t="str">
        <f aca="false">SUBSTITUTE(SUBSTITUTE(LEFT(UPPER($C2431),60)," "," "),","," ")</f>
        <v>7413 - CORRECTIONS DE VALEUR SUR PLACEMENTS FINANCIERS</v>
      </c>
      <c r="C2431" s="0" t="s">
        <v>2514</v>
      </c>
      <c r="F2431" s="21" t="str">
        <f aca="false">IF($D2431="","","Yes")</f>
        <v/>
      </c>
      <c r="G2431" s="22" t="str">
        <f aca="false">IF($H2431="",IF($A2431&lt;10,"Yes",IF(OR(LEN(TEXT($A2431,"0"))=2,LEN(TEXT($A2431,"0"))=3),"Yes","No")),"No")</f>
        <v>No</v>
      </c>
      <c r="I2431" s="0" t="n">
        <v>74</v>
      </c>
      <c r="T2431" s="18" t="n">
        <f aca="false">VALUE($A2431&amp;(REPT("0",9-LEN(TEXT($A2431,"0")))))+LOG($A2431)</f>
        <v>741300003.869994</v>
      </c>
    </row>
    <row r="2432" customFormat="false" ht="13.5" hidden="false" customHeight="true" outlineLevel="0" collapsed="false">
      <c r="A2432" s="23" t="n">
        <v>75</v>
      </c>
      <c r="B2432" s="24" t="str">
        <f aca="false">SUBSTITUTE(SUBSTITUTE(LEFT(UPPER($C2432),60)," "," "),","," ")</f>
        <v>75 - PRODUITS NON COURANTS</v>
      </c>
      <c r="C2432" s="24" t="s">
        <v>2515</v>
      </c>
      <c r="D2432" s="24" t="s">
        <v>202</v>
      </c>
      <c r="E2432" s="24"/>
      <c r="F2432" s="21" t="str">
        <f aca="false">IF($D2432="","","Yes")</f>
        <v>Yes</v>
      </c>
      <c r="G2432" s="22" t="str">
        <f aca="false">IF($H2432="",IF($A2432&lt;10,"Yes",IF(OR(LEN(TEXT($A2432,"0"))=2,LEN(TEXT($A2432,"0"))=3),"Yes","No")),"No")</f>
        <v>Yes</v>
      </c>
      <c r="H2432" s="24"/>
      <c r="I2432" s="24" t="n">
        <v>7</v>
      </c>
      <c r="J2432" s="24"/>
      <c r="K2432" s="24"/>
      <c r="L2432" s="24"/>
      <c r="M2432" s="24"/>
      <c r="N2432" s="24"/>
      <c r="O2432" s="24"/>
      <c r="P2432" s="24"/>
      <c r="Q2432" s="24"/>
      <c r="R2432" s="24"/>
      <c r="S2432" s="24"/>
      <c r="T2432" s="18" t="n">
        <f aca="false">VALUE($A2432&amp;(REPT("0",9-LEN(TEXT($A2432,"0")))))+LOG($A2432)</f>
        <v>750000001.875061</v>
      </c>
    </row>
    <row r="2433" customFormat="false" ht="13.5" hidden="false" customHeight="true" outlineLevel="0" collapsed="false">
      <c r="A2433" s="1" t="n">
        <v>7500</v>
      </c>
      <c r="B2433" s="0" t="str">
        <f aca="false">SUBSTITUTE(SUBSTITUTE(LEFT(UPPER($C2433),60)," "," "),","," ")</f>
        <v>7500 - LOYERS INTERNES POUR LOCAUX D EXPLOITATION</v>
      </c>
      <c r="C2433" s="0" t="s">
        <v>2516</v>
      </c>
      <c r="F2433" s="21" t="str">
        <f aca="false">IF($D2433="","","Yes")</f>
        <v/>
      </c>
      <c r="G2433" s="22" t="str">
        <f aca="false">IF($H2433="",IF($A2433&lt;10,"Yes",IF(OR(LEN(TEXT($A2433,"0"))=2,LEN(TEXT($A2433,"0"))=3),"Yes","No")),"No")</f>
        <v>No</v>
      </c>
      <c r="I2433" s="0" t="n">
        <v>75</v>
      </c>
      <c r="T2433" s="18" t="n">
        <f aca="false">VALUE($A2433&amp;(REPT("0",9-LEN(TEXT($A2433,"0")))))+LOG($A2433)</f>
        <v>750000003.875061</v>
      </c>
    </row>
    <row r="2434" customFormat="false" ht="13.5" hidden="false" customHeight="true" outlineLevel="0" collapsed="false">
      <c r="A2434" s="1" t="n">
        <v>7501</v>
      </c>
      <c r="B2434" s="0" t="str">
        <f aca="false">SUBSTITUTE(SUBSTITUTE(LEFT(UPPER($C2434),60)," "," "),","," ")</f>
        <v>7501 - LOYERS PRIVÉS</v>
      </c>
      <c r="C2434" s="0" t="s">
        <v>2517</v>
      </c>
      <c r="F2434" s="21" t="str">
        <f aca="false">IF($D2434="","","Yes")</f>
        <v/>
      </c>
      <c r="G2434" s="22" t="s">
        <v>35</v>
      </c>
      <c r="I2434" s="0" t="n">
        <v>75</v>
      </c>
      <c r="T2434" s="18" t="n">
        <f aca="false">VALUE($A2434&amp;(REPT("0",9-LEN(TEXT($A2434,"0")))))+LOG($A2434)</f>
        <v>750100003.875119</v>
      </c>
    </row>
    <row r="2435" customFormat="false" ht="13.5" hidden="false" customHeight="true" outlineLevel="0" collapsed="false">
      <c r="A2435" s="1" t="n">
        <v>75010000</v>
      </c>
      <c r="B2435" s="0" t="str">
        <f aca="false">SUBSTITUTE(SUBSTITUTE(LEFT(UPPER($C2435),60)," "," "),","," ")</f>
        <v>75010000 - PRODUITS DES CESSIONS D IMMOBILISATIONS</v>
      </c>
      <c r="C2435" s="0" t="s">
        <v>2518</v>
      </c>
      <c r="F2435" s="21" t="str">
        <f aca="false">IF($D2435="","","Yes")</f>
        <v/>
      </c>
      <c r="G2435" s="22" t="str">
        <f aca="false">IF($H2435="",IF($A2435&lt;10,"Yes",IF(OR(LEN(TEXT($A2435,"0"))=2,LEN(TEXT($A2435,"0"))=3),"Yes","No")),"No")</f>
        <v>No</v>
      </c>
      <c r="I2435" s="0" t="n">
        <v>7501</v>
      </c>
      <c r="T2435" s="18" t="n">
        <f aca="false">VALUE($A2435&amp;(REPT("0",9-LEN(TEXT($A2435,"0")))))+LOG($A2435)</f>
        <v>750100007.875119</v>
      </c>
    </row>
    <row r="2436" customFormat="false" ht="13.5" hidden="false" customHeight="true" outlineLevel="0" collapsed="false">
      <c r="A2436" s="1" t="n">
        <v>7502</v>
      </c>
      <c r="B2436" s="0" t="str">
        <f aca="false">SUBSTITUTE(SUBSTITUTE(LEFT(UPPER($C2436),60)," "," "),","," ")</f>
        <v>7502 - LOYERS DE LOCAUX D EXPLOITATION</v>
      </c>
      <c r="C2436" s="0" t="s">
        <v>2519</v>
      </c>
      <c r="F2436" s="21" t="str">
        <f aca="false">IF($D2436="","","Yes")</f>
        <v/>
      </c>
      <c r="G2436" s="22" t="str">
        <f aca="false">IF($H2436="",IF($A2436&lt;10,"Yes",IF(OR(LEN(TEXT($A2436,"0"))=2,LEN(TEXT($A2436,"0"))=3),"Yes","No")),"No")</f>
        <v>No</v>
      </c>
      <c r="I2436" s="0" t="n">
        <v>75</v>
      </c>
      <c r="T2436" s="18" t="n">
        <f aca="false">VALUE($A2436&amp;(REPT("0",9-LEN(TEXT($A2436,"0")))))+LOG($A2436)</f>
        <v>750200003.875177</v>
      </c>
    </row>
    <row r="2437" customFormat="false" ht="13.5" hidden="false" customHeight="true" outlineLevel="0" collapsed="false">
      <c r="A2437" s="1" t="n">
        <v>7503</v>
      </c>
      <c r="B2437" s="0" t="str">
        <f aca="false">SUBSTITUTE(SUBSTITUTE(LEFT(UPPER($C2437),60)," "," "),","," ")</f>
        <v>7503 - LOYERS DES APPARTEMENTS</v>
      </c>
      <c r="C2437" s="0" t="s">
        <v>2520</v>
      </c>
      <c r="F2437" s="21" t="str">
        <f aca="false">IF($D2437="","","Yes")</f>
        <v/>
      </c>
      <c r="G2437" s="22" t="str">
        <f aca="false">IF($H2437="",IF($A2437&lt;10,"Yes",IF(OR(LEN(TEXT($A2437,"0"))=2,LEN(TEXT($A2437,"0"))=3),"Yes","No")),"No")</f>
        <v>No</v>
      </c>
      <c r="I2437" s="0" t="n">
        <v>75</v>
      </c>
      <c r="T2437" s="18" t="n">
        <f aca="false">VALUE($A2437&amp;(REPT("0",9-LEN(TEXT($A2437,"0")))))+LOG($A2437)</f>
        <v>750300003.875235</v>
      </c>
    </row>
    <row r="2438" customFormat="false" ht="13.5" hidden="false" customHeight="true" outlineLevel="0" collapsed="false">
      <c r="A2438" s="1" t="n">
        <v>7504</v>
      </c>
      <c r="B2438" s="0" t="str">
        <f aca="false">SUBSTITUTE(SUBSTITUTE(LEFT(UPPER($C2438),60)," "," "),","," ")</f>
        <v>7504 - LOYERS DES GARAGES</v>
      </c>
      <c r="C2438" s="0" t="s">
        <v>2521</v>
      </c>
      <c r="F2438" s="21" t="str">
        <f aca="false">IF($D2438="","","Yes")</f>
        <v/>
      </c>
      <c r="G2438" s="22" t="str">
        <f aca="false">IF($H2438="",IF($A2438&lt;10,"Yes",IF(OR(LEN(TEXT($A2438,"0"))=2,LEN(TEXT($A2438,"0"))=3),"Yes","No")),"No")</f>
        <v>No</v>
      </c>
      <c r="I2438" s="0" t="n">
        <v>75</v>
      </c>
      <c r="T2438" s="18" t="n">
        <f aca="false">VALUE($A2438&amp;(REPT("0",9-LEN(TEXT($A2438,"0")))))+LOG($A2438)</f>
        <v>750400003.875293</v>
      </c>
    </row>
    <row r="2439" customFormat="false" ht="13.5" hidden="false" customHeight="true" outlineLevel="0" collapsed="false">
      <c r="A2439" s="1" t="n">
        <v>75070000</v>
      </c>
      <c r="B2439" s="0" t="str">
        <f aca="false">SUBSTITUTE(SUBSTITUTE(LEFT(UPPER($C2439),60)," "," "),","," ")</f>
        <v>75070000 - PRODUITS NON COURANTS DIVERS</v>
      </c>
      <c r="C2439" s="0" t="s">
        <v>2522</v>
      </c>
      <c r="F2439" s="21" t="str">
        <f aca="false">IF($D2439="","","Yes")</f>
        <v/>
      </c>
      <c r="G2439" s="22" t="str">
        <f aca="false">IF($H2439="",IF($A2439&lt;10,"Yes",IF(OR(LEN(TEXT($A2439,"0"))=2,LEN(TEXT($A2439,"0"))=3),"Yes","No")),"No")</f>
        <v>No</v>
      </c>
      <c r="I2439" s="0" t="n">
        <v>75</v>
      </c>
      <c r="T2439" s="18" t="n">
        <f aca="false">VALUE($A2439&amp;(REPT("0",9-LEN(TEXT($A2439,"0")))))+LOG($A2439)</f>
        <v>750700007.875467</v>
      </c>
    </row>
    <row r="2440" customFormat="false" ht="13.5" hidden="false" customHeight="true" outlineLevel="0" collapsed="false">
      <c r="A2440" s="1" t="n">
        <v>75080000</v>
      </c>
      <c r="B2440" s="0" t="str">
        <f aca="false">SUBSTITUTE(SUBSTITUTE(LEFT(UPPER($C2440),60)," "," "),","," ")</f>
        <v>75080000 - REPRISES NON COURANTESÉ TRANSFERTS DE CHARGES NON</v>
      </c>
      <c r="C2440" s="0" t="s">
        <v>2523</v>
      </c>
      <c r="F2440" s="21" t="str">
        <f aca="false">IF($D2440="","","Yes")</f>
        <v/>
      </c>
      <c r="G2440" s="22" t="str">
        <f aca="false">IF($H2440="",IF($A2440&lt;10,"Yes",IF(OR(LEN(TEXT($A2440,"0"))=2,LEN(TEXT($A2440,"0"))=3),"Yes","No")),"No")</f>
        <v>No</v>
      </c>
      <c r="I2440" s="0" t="n">
        <v>75</v>
      </c>
      <c r="T2440" s="18" t="n">
        <f aca="false">VALUE($A2440&amp;(REPT("0",9-LEN(TEXT($A2440,"0")))))+LOG($A2440)</f>
        <v>750800007.875524</v>
      </c>
    </row>
    <row r="2441" customFormat="false" ht="13.5" hidden="false" customHeight="true" outlineLevel="0" collapsed="false">
      <c r="A2441" s="1" t="n">
        <v>751</v>
      </c>
      <c r="B2441" s="0" t="str">
        <f aca="false">SUBSTITUTE(SUBSTITUTE(LEFT(UPPER($C2441),60)," "," "),","," ")</f>
        <v>751 - REDEVANCES POUR CONCESSIONSÉ BREVETSÉ LICENCESÉ MARQUE</v>
      </c>
      <c r="C2441" s="0" t="s">
        <v>2524</v>
      </c>
      <c r="F2441" s="21" t="str">
        <f aca="false">IF($D2441="","","Yes")</f>
        <v/>
      </c>
      <c r="G2441" s="22" t="str">
        <f aca="false">IF($H2441="",IF($A2441&lt;10,"Yes",IF(OR(LEN(TEXT($A2441,"0"))=2,LEN(TEXT($A2441,"0"))=3),"Yes","No")),"No")</f>
        <v>Yes</v>
      </c>
      <c r="I2441" s="0" t="n">
        <v>75</v>
      </c>
      <c r="T2441" s="18" t="n">
        <f aca="false">VALUE($A2441&amp;(REPT("0",9-LEN(TEXT($A2441,"0")))))+LOG($A2441)</f>
        <v>751000002.87564</v>
      </c>
    </row>
    <row r="2442" customFormat="false" ht="13.5" hidden="false" customHeight="true" outlineLevel="0" collapsed="false">
      <c r="A2442" s="1" t="n">
        <v>7511</v>
      </c>
      <c r="B2442" s="0" t="str">
        <f aca="false">SUBSTITUTE(SUBSTITUTE(LEFT(UPPER($C2442),60)," "," "),","," ")</f>
        <v>7511 - REDEVANCES POUR CONCESSIONSÉ BREVETSÉ LICENCESÉ MARQU</v>
      </c>
      <c r="C2442" s="0" t="s">
        <v>2525</v>
      </c>
      <c r="F2442" s="21" t="str">
        <f aca="false">IF($D2442="","","Yes")</f>
        <v/>
      </c>
      <c r="G2442" s="22" t="str">
        <f aca="false">IF($H2442="",IF($A2442&lt;10,"Yes",IF(OR(LEN(TEXT($A2442,"0"))=2,LEN(TEXT($A2442,"0"))=3),"Yes","No")),"No")</f>
        <v>No</v>
      </c>
      <c r="I2442" s="0" t="n">
        <v>751</v>
      </c>
      <c r="T2442" s="18" t="n">
        <f aca="false">VALUE($A2442&amp;(REPT("0",9-LEN(TEXT($A2442,"0")))))+LOG($A2442)</f>
        <v>751100003.875698</v>
      </c>
    </row>
    <row r="2443" customFormat="false" ht="13.5" hidden="false" customHeight="true" outlineLevel="0" collapsed="false">
      <c r="A2443" s="1" t="n">
        <v>7512</v>
      </c>
      <c r="B2443" s="0" t="str">
        <f aca="false">SUBSTITUTE(SUBSTITUTE(LEFT(UPPER($C2443),60)," "," "),","," ")</f>
        <v>7512 - DROITSÉ TAXESÉ IMPÔTS FONCIERS</v>
      </c>
      <c r="C2443" s="0" t="s">
        <v>2526</v>
      </c>
      <c r="F2443" s="21" t="str">
        <f aca="false">IF($D2443="","","Yes")</f>
        <v/>
      </c>
      <c r="G2443" s="22" t="str">
        <f aca="false">IF($H2443="",IF($A2443&lt;10,"Yes",IF(OR(LEN(TEXT($A2443,"0"))=2,LEN(TEXT($A2443,"0"))=3),"Yes","No")),"No")</f>
        <v>No</v>
      </c>
      <c r="I2443" s="0" t="n">
        <v>751</v>
      </c>
      <c r="T2443" s="18" t="n">
        <f aca="false">VALUE($A2443&amp;(REPT("0",9-LEN(TEXT($A2443,"0")))))+LOG($A2443)</f>
        <v>751200003.875756</v>
      </c>
    </row>
    <row r="2444" customFormat="false" ht="13.5" hidden="false" customHeight="true" outlineLevel="0" collapsed="false">
      <c r="A2444" s="1" t="n">
        <v>7516</v>
      </c>
      <c r="B2444" s="0" t="str">
        <f aca="false">SUBSTITUTE(SUBSTITUTE(LEFT(UPPER($C2444),60)," "," "),","," ")</f>
        <v>7516 - DROITS D AUTEUR ET DE REPRODUCTION</v>
      </c>
      <c r="C2444" s="0" t="s">
        <v>2527</v>
      </c>
      <c r="F2444" s="21" t="str">
        <f aca="false">IF($D2444="","","Yes")</f>
        <v/>
      </c>
      <c r="G2444" s="22" t="str">
        <f aca="false">IF($H2444="",IF($A2444&lt;10,"Yes",IF(OR(LEN(TEXT($A2444,"0"))=2,LEN(TEXT($A2444,"0"))=3),"Yes","No")),"No")</f>
        <v>No</v>
      </c>
      <c r="I2444" s="0" t="n">
        <v>751</v>
      </c>
      <c r="T2444" s="18" t="n">
        <f aca="false">VALUE($A2444&amp;(REPT("0",9-LEN(TEXT($A2444,"0")))))+LOG($A2444)</f>
        <v>751600003.875987</v>
      </c>
    </row>
    <row r="2445" customFormat="false" ht="13.5" hidden="false" customHeight="true" outlineLevel="0" collapsed="false">
      <c r="A2445" s="1" t="n">
        <v>7518</v>
      </c>
      <c r="B2445" s="0" t="str">
        <f aca="false">SUBSTITUTE(SUBSTITUTE(LEFT(UPPER($C2445),60)," "," "),","," ")</f>
        <v>7518 - AUTRES DROITS ET VALEURS SIMILAIRES</v>
      </c>
      <c r="C2445" s="0" t="s">
        <v>2528</v>
      </c>
      <c r="F2445" s="21" t="str">
        <f aca="false">IF($D2445="","","Yes")</f>
        <v/>
      </c>
      <c r="G2445" s="22" t="str">
        <f aca="false">IF($H2445="",IF($A2445&lt;10,"Yes",IF(OR(LEN(TEXT($A2445,"0"))=2,LEN(TEXT($A2445,"0"))=3),"Yes","No")),"No")</f>
        <v>No</v>
      </c>
      <c r="I2445" s="0" t="n">
        <v>751</v>
      </c>
      <c r="T2445" s="18" t="n">
        <f aca="false">VALUE($A2445&amp;(REPT("0",9-LEN(TEXT($A2445,"0")))))+LOG($A2445)</f>
        <v>751800003.876102</v>
      </c>
    </row>
    <row r="2446" customFormat="false" ht="13.5" hidden="false" customHeight="true" outlineLevel="0" collapsed="false">
      <c r="A2446" s="1" t="n">
        <v>752</v>
      </c>
      <c r="B2446" s="0" t="str">
        <f aca="false">SUBSTITUTE(SUBSTITUTE(LEFT(UPPER($C2446),60)," "," "),","," ")</f>
        <v>752 - REVENUS DES IMMEUBLES NON AFFECTES AUX ACTIVITÉS PROF.</v>
      </c>
      <c r="C2446" s="0" t="s">
        <v>2529</v>
      </c>
      <c r="F2446" s="21" t="str">
        <f aca="false">IF($D2446="","","Yes")</f>
        <v/>
      </c>
      <c r="G2446" s="22" t="str">
        <f aca="false">IF($H2446="",IF($A2446&lt;10,"Yes",IF(OR(LEN(TEXT($A2446,"0"))=2,LEN(TEXT($A2446,"0"))=3),"Yes","No")),"No")</f>
        <v>Yes</v>
      </c>
      <c r="I2446" s="0" t="n">
        <v>75</v>
      </c>
      <c r="T2446" s="18" t="n">
        <f aca="false">VALUE($A2446&amp;(REPT("0",9-LEN(TEXT($A2446,"0")))))+LOG($A2446)</f>
        <v>752000002.876218</v>
      </c>
    </row>
    <row r="2447" customFormat="false" ht="13.5" hidden="false" customHeight="true" outlineLevel="0" collapsed="false">
      <c r="A2447" s="1" t="n">
        <v>7520</v>
      </c>
      <c r="B2447" s="0" t="str">
        <f aca="false">SUBSTITUTE(SUBSTITUTE(LEFT(UPPER($C2447),60)," "," "),","," ")</f>
        <v>7520 - LOYERS INTERNES POUR LOCAUX D EXPLOITATION</v>
      </c>
      <c r="C2447" s="0" t="s">
        <v>2530</v>
      </c>
      <c r="F2447" s="21" t="str">
        <f aca="false">IF($D2447="","","Yes")</f>
        <v/>
      </c>
      <c r="G2447" s="22" t="str">
        <f aca="false">IF($H2447="",IF($A2447&lt;10,"Yes",IF(OR(LEN(TEXT($A2447,"0"))=2,LEN(TEXT($A2447,"0"))=3),"Yes","No")),"No")</f>
        <v>No</v>
      </c>
      <c r="I2447" s="0" t="n">
        <v>752</v>
      </c>
      <c r="T2447" s="18" t="n">
        <f aca="false">VALUE($A2447&amp;(REPT("0",9-LEN(TEXT($A2447,"0")))))+LOG($A2447)</f>
        <v>752000003.876218</v>
      </c>
    </row>
    <row r="2448" customFormat="false" ht="13.5" hidden="false" customHeight="true" outlineLevel="0" collapsed="false">
      <c r="A2448" s="1" t="n">
        <v>7521</v>
      </c>
      <c r="B2448" s="0" t="str">
        <f aca="false">SUBSTITUTE(SUBSTITUTE(LEFT(UPPER($C2448),60)," "," "),","," ")</f>
        <v>7521 - LOYERS PRIVÉS</v>
      </c>
      <c r="C2448" s="0" t="s">
        <v>2531</v>
      </c>
      <c r="F2448" s="21" t="str">
        <f aca="false">IF($D2448="","","Yes")</f>
        <v/>
      </c>
      <c r="G2448" s="22" t="str">
        <f aca="false">IF($H2448="",IF($A2448&lt;10,"Yes",IF(OR(LEN(TEXT($A2448,"0"))=2,LEN(TEXT($A2448,"0"))=3),"Yes","No")),"No")</f>
        <v>No</v>
      </c>
      <c r="I2448" s="0" t="n">
        <v>752</v>
      </c>
      <c r="T2448" s="18" t="n">
        <f aca="false">VALUE($A2448&amp;(REPT("0",9-LEN(TEXT($A2448,"0")))))+LOG($A2448)</f>
        <v>752100003.876276</v>
      </c>
    </row>
    <row r="2449" customFormat="false" ht="13.5" hidden="false" customHeight="true" outlineLevel="0" collapsed="false">
      <c r="A2449" s="1" t="n">
        <v>7522</v>
      </c>
      <c r="B2449" s="0" t="str">
        <f aca="false">SUBSTITUTE(SUBSTITUTE(LEFT(UPPER($C2449),60)," "," "),","," ")</f>
        <v>7522 - LOYERS DES LOCAUX D EXPLOITATION</v>
      </c>
      <c r="C2449" s="0" t="s">
        <v>2532</v>
      </c>
      <c r="F2449" s="21" t="str">
        <f aca="false">IF($D2449="","","Yes")</f>
        <v/>
      </c>
      <c r="G2449" s="22" t="str">
        <f aca="false">IF($H2449="",IF($A2449&lt;10,"Yes",IF(OR(LEN(TEXT($A2449,"0"))=2,LEN(TEXT($A2449,"0"))=3),"Yes","No")),"No")</f>
        <v>No</v>
      </c>
      <c r="I2449" s="0" t="n">
        <v>752</v>
      </c>
      <c r="T2449" s="18" t="n">
        <f aca="false">VALUE($A2449&amp;(REPT("0",9-LEN(TEXT($A2449,"0")))))+LOG($A2449)</f>
        <v>752200003.876333</v>
      </c>
    </row>
    <row r="2450" customFormat="false" ht="13.5" hidden="false" customHeight="true" outlineLevel="0" collapsed="false">
      <c r="A2450" s="1" t="n">
        <v>7523</v>
      </c>
      <c r="B2450" s="0" t="str">
        <f aca="false">SUBSTITUTE(SUBSTITUTE(LEFT(UPPER($C2450),60)," "," "),","," ")</f>
        <v>7523 - LOYERS DES APPARTEMENTS</v>
      </c>
      <c r="C2450" s="0" t="s">
        <v>2533</v>
      </c>
      <c r="F2450" s="21" t="str">
        <f aca="false">IF($D2450="","","Yes")</f>
        <v/>
      </c>
      <c r="G2450" s="22" t="str">
        <f aca="false">IF($H2450="",IF($A2450&lt;10,"Yes",IF(OR(LEN(TEXT($A2450,"0"))=2,LEN(TEXT($A2450,"0"))=3),"Yes","No")),"No")</f>
        <v>No</v>
      </c>
      <c r="I2450" s="0" t="n">
        <v>752</v>
      </c>
      <c r="T2450" s="18" t="n">
        <f aca="false">VALUE($A2450&amp;(REPT("0",9-LEN(TEXT($A2450,"0")))))+LOG($A2450)</f>
        <v>752300003.876391</v>
      </c>
    </row>
    <row r="2451" customFormat="false" ht="13.5" hidden="false" customHeight="true" outlineLevel="0" collapsed="false">
      <c r="A2451" s="1" t="n">
        <v>7524</v>
      </c>
      <c r="B2451" s="0" t="str">
        <f aca="false">SUBSTITUTE(SUBSTITUTE(LEFT(UPPER($C2451),60)," "," "),","," ")</f>
        <v>7524 - LOYERS DES STUDIOS</v>
      </c>
      <c r="C2451" s="0" t="s">
        <v>2534</v>
      </c>
      <c r="F2451" s="21" t="str">
        <f aca="false">IF($D2451="","","Yes")</f>
        <v/>
      </c>
      <c r="G2451" s="22" t="str">
        <f aca="false">IF($H2451="",IF($A2451&lt;10,"Yes",IF(OR(LEN(TEXT($A2451,"0"))=2,LEN(TEXT($A2451,"0"))=3),"Yes","No")),"No")</f>
        <v>No</v>
      </c>
      <c r="I2451" s="0" t="n">
        <v>752</v>
      </c>
      <c r="T2451" s="18" t="n">
        <f aca="false">VALUE($A2451&amp;(REPT("0",9-LEN(TEXT($A2451,"0")))))+LOG($A2451)</f>
        <v>752400003.876449</v>
      </c>
    </row>
    <row r="2452" customFormat="false" ht="13.5" hidden="false" customHeight="true" outlineLevel="0" collapsed="false">
      <c r="A2452" s="1" t="n">
        <v>7525</v>
      </c>
      <c r="B2452" s="0" t="str">
        <f aca="false">SUBSTITUTE(SUBSTITUTE(LEFT(UPPER($C2452),60)," "," "),","," ")</f>
        <v>7525 - LOYERS DES GARAGES</v>
      </c>
      <c r="C2452" s="0" t="s">
        <v>2535</v>
      </c>
      <c r="F2452" s="21" t="str">
        <f aca="false">IF($D2452="","","Yes")</f>
        <v/>
      </c>
      <c r="G2452" s="22" t="str">
        <f aca="false">IF($H2452="",IF($A2452&lt;10,"Yes",IF(OR(LEN(TEXT($A2452,"0"))=2,LEN(TEXT($A2452,"0"))=3),"Yes","No")),"No")</f>
        <v>No</v>
      </c>
      <c r="I2452" s="0" t="n">
        <v>752</v>
      </c>
      <c r="T2452" s="18" t="n">
        <f aca="false">VALUE($A2452&amp;(REPT("0",9-LEN(TEXT($A2452,"0")))))+LOG($A2452)</f>
        <v>752500003.876506</v>
      </c>
    </row>
    <row r="2453" customFormat="false" ht="13.5" hidden="false" customHeight="true" outlineLevel="0" collapsed="false">
      <c r="A2453" s="1" t="n">
        <v>7526</v>
      </c>
      <c r="B2453" s="0" t="str">
        <f aca="false">SUBSTITUTE(SUBSTITUTE(LEFT(UPPER($C2453),60)," "," "),","," ")</f>
        <v>7526 - LOYERS DES PLACES DE STATIONNEMENT</v>
      </c>
      <c r="C2453" s="0" t="s">
        <v>2536</v>
      </c>
      <c r="F2453" s="21" t="str">
        <f aca="false">IF($D2453="","","Yes")</f>
        <v/>
      </c>
      <c r="G2453" s="22" t="str">
        <f aca="false">IF($H2453="",IF($A2453&lt;10,"Yes",IF(OR(LEN(TEXT($A2453,"0"))=2,LEN(TEXT($A2453,"0"))=3),"Yes","No")),"No")</f>
        <v>No</v>
      </c>
      <c r="I2453" s="0" t="n">
        <v>752</v>
      </c>
      <c r="T2453" s="18" t="n">
        <f aca="false">VALUE($A2453&amp;(REPT("0",9-LEN(TEXT($A2453,"0")))))+LOG($A2453)</f>
        <v>752600003.876564</v>
      </c>
    </row>
    <row r="2454" customFormat="false" ht="13.5" hidden="false" customHeight="true" outlineLevel="0" collapsed="false">
      <c r="A2454" s="1" t="n">
        <v>753</v>
      </c>
      <c r="B2454" s="0" t="str">
        <f aca="false">SUBSTITUTE(SUBSTITUTE(LEFT(UPPER($C2454),60)," "," "),","," ")</f>
        <v>753 - JETONS DE PRÉSENCE ET RÉMUNÉRATIONS D ADMINISTRATEURS</v>
      </c>
      <c r="C2454" s="0" t="s">
        <v>2537</v>
      </c>
      <c r="F2454" s="21" t="str">
        <f aca="false">IF($D2454="","","Yes")</f>
        <v/>
      </c>
      <c r="G2454" s="22" t="str">
        <f aca="false">IF($H2454="",IF($A2454&lt;10,"Yes",IF(OR(LEN(TEXT($A2454,"0"))=2,LEN(TEXT($A2454,"0"))=3),"Yes","No")),"No")</f>
        <v>Yes</v>
      </c>
      <c r="I2454" s="0" t="n">
        <v>75</v>
      </c>
      <c r="T2454" s="18" t="n">
        <f aca="false">VALUE($A2454&amp;(REPT("0",9-LEN(TEXT($A2454,"0")))))+LOG($A2454)</f>
        <v>753000002.876795</v>
      </c>
    </row>
    <row r="2455" customFormat="false" ht="13.5" hidden="false" customHeight="true" outlineLevel="0" collapsed="false">
      <c r="A2455" s="1" t="n">
        <v>7530</v>
      </c>
      <c r="B2455" s="0" t="str">
        <f aca="false">SUBSTITUTE(SUBSTITUTE(LEFT(UPPER($C2455),60)," "," "),","," ")</f>
        <v>7530 - INTÉRÊTS HYPOTHÉCAIRES</v>
      </c>
      <c r="C2455" s="0" t="s">
        <v>2538</v>
      </c>
      <c r="F2455" s="21" t="str">
        <f aca="false">IF($D2455="","","Yes")</f>
        <v/>
      </c>
      <c r="G2455" s="22" t="str">
        <f aca="false">IF($H2455="",IF($A2455&lt;10,"Yes",IF(OR(LEN(TEXT($A2455,"0"))=2,LEN(TEXT($A2455,"0"))=3),"Yes","No")),"No")</f>
        <v>No</v>
      </c>
      <c r="I2455" s="0" t="n">
        <v>753</v>
      </c>
      <c r="T2455" s="18" t="n">
        <f aca="false">VALUE($A2455&amp;(REPT("0",9-LEN(TEXT($A2455,"0")))))+LOG($A2455)</f>
        <v>753000003.876795</v>
      </c>
    </row>
    <row r="2456" customFormat="false" ht="13.5" hidden="false" customHeight="true" outlineLevel="0" collapsed="false">
      <c r="A2456" s="1" t="n">
        <v>7531</v>
      </c>
      <c r="B2456" s="0" t="str">
        <f aca="false">SUBSTITUTE(SUBSTITUTE(LEFT(UPPER($C2456),60)," "," "),","," ")</f>
        <v>7531 - ENTRETIEN D IMMEUBLE</v>
      </c>
      <c r="C2456" s="0" t="s">
        <v>2539</v>
      </c>
      <c r="F2456" s="21" t="str">
        <f aca="false">IF($D2456="","","Yes")</f>
        <v/>
      </c>
      <c r="G2456" s="22" t="str">
        <f aca="false">IF($H2456="",IF($A2456&lt;10,"Yes",IF(OR(LEN(TEXT($A2456,"0"))=2,LEN(TEXT($A2456,"0"))=3),"Yes","No")),"No")</f>
        <v>No</v>
      </c>
      <c r="I2456" s="0" t="n">
        <v>753</v>
      </c>
      <c r="T2456" s="18" t="n">
        <f aca="false">VALUE($A2456&amp;(REPT("0",9-LEN(TEXT($A2456,"0")))))+LOG($A2456)</f>
        <v>753100003.876853</v>
      </c>
    </row>
    <row r="2457" customFormat="false" ht="13.5" hidden="false" customHeight="true" outlineLevel="0" collapsed="false">
      <c r="A2457" s="1" t="n">
        <v>7532</v>
      </c>
      <c r="B2457" s="0" t="str">
        <f aca="false">SUBSTITUTE(SUBSTITUTE(LEFT(UPPER($C2457),60)," "," "),","," ")</f>
        <v>7532 - DROITSÉ TAXESÉ IMPÔTS FONCIERS</v>
      </c>
      <c r="C2457" s="0" t="s">
        <v>2540</v>
      </c>
      <c r="F2457" s="21" t="str">
        <f aca="false">IF($D2457="","","Yes")</f>
        <v/>
      </c>
      <c r="G2457" s="22" t="str">
        <f aca="false">IF($H2457="",IF($A2457&lt;10,"Yes",IF(OR(LEN(TEXT($A2457,"0"))=2,LEN(TEXT($A2457,"0"))=3),"Yes","No")),"No")</f>
        <v>No</v>
      </c>
      <c r="I2457" s="0" t="n">
        <v>753</v>
      </c>
      <c r="T2457" s="18" t="n">
        <f aca="false">VALUE($A2457&amp;(REPT("0",9-LEN(TEXT($A2457,"0")))))+LOG($A2457)</f>
        <v>753200003.87691</v>
      </c>
    </row>
    <row r="2458" customFormat="false" ht="13.5" hidden="false" customHeight="true" outlineLevel="0" collapsed="false">
      <c r="A2458" s="1" t="n">
        <v>7533</v>
      </c>
      <c r="B2458" s="0" t="str">
        <f aca="false">SUBSTITUTE(SUBSTITUTE(LEFT(UPPER($C2458),60)," "," "),","," ")</f>
        <v>7533 - PRIMES D ASSURANCE</v>
      </c>
      <c r="C2458" s="0" t="s">
        <v>2541</v>
      </c>
      <c r="F2458" s="21" t="str">
        <f aca="false">IF($D2458="","","Yes")</f>
        <v/>
      </c>
      <c r="G2458" s="22" t="str">
        <f aca="false">IF($H2458="",IF($A2458&lt;10,"Yes",IF(OR(LEN(TEXT($A2458,"0"))=2,LEN(TEXT($A2458,"0"))=3),"Yes","No")),"No")</f>
        <v>No</v>
      </c>
      <c r="I2458" s="0" t="n">
        <v>753</v>
      </c>
      <c r="T2458" s="18" t="n">
        <f aca="false">VALUE($A2458&amp;(REPT("0",9-LEN(TEXT($A2458,"0")))))+LOG($A2458)</f>
        <v>753300003.876968</v>
      </c>
    </row>
    <row r="2459" customFormat="false" ht="13.5" hidden="false" customHeight="true" outlineLevel="0" collapsed="false">
      <c r="A2459" s="1" t="n">
        <v>7534</v>
      </c>
      <c r="B2459" s="0" t="str">
        <f aca="false">SUBSTITUTE(SUBSTITUTE(LEFT(UPPER($C2459),60)," "," "),","," ")</f>
        <v>7534 - EAUÉ EAUX USÉES</v>
      </c>
      <c r="C2459" s="0" t="s">
        <v>2542</v>
      </c>
      <c r="F2459" s="21" t="str">
        <f aca="false">IF($D2459="","","Yes")</f>
        <v/>
      </c>
      <c r="G2459" s="22" t="str">
        <f aca="false">IF($H2459="",IF($A2459&lt;10,"Yes",IF(OR(LEN(TEXT($A2459,"0"))=2,LEN(TEXT($A2459,"0"))=3),"Yes","No")),"No")</f>
        <v>No</v>
      </c>
      <c r="I2459" s="0" t="n">
        <v>753</v>
      </c>
      <c r="T2459" s="18" t="n">
        <f aca="false">VALUE($A2459&amp;(REPT("0",9-LEN(TEXT($A2459,"0")))))+LOG($A2459)</f>
        <v>753400003.877026</v>
      </c>
    </row>
    <row r="2460" customFormat="false" ht="13.5" hidden="false" customHeight="true" outlineLevel="0" collapsed="false">
      <c r="A2460" s="1" t="n">
        <v>7535</v>
      </c>
      <c r="B2460" s="0" t="str">
        <f aca="false">SUBSTITUTE(SUBSTITUTE(LEFT(UPPER($C2460),60)," "," "),","," ")</f>
        <v>7535 - ORDURESÉ ÉVACUATION DES DÉCHETS</v>
      </c>
      <c r="C2460" s="0" t="s">
        <v>2543</v>
      </c>
      <c r="F2460" s="21" t="str">
        <f aca="false">IF($D2460="","","Yes")</f>
        <v/>
      </c>
      <c r="G2460" s="22" t="str">
        <f aca="false">IF($H2460="",IF($A2460&lt;10,"Yes",IF(OR(LEN(TEXT($A2460,"0"))=2,LEN(TEXT($A2460,"0"))=3),"Yes","No")),"No")</f>
        <v>No</v>
      </c>
      <c r="I2460" s="0" t="n">
        <v>753</v>
      </c>
      <c r="T2460" s="18" t="n">
        <f aca="false">VALUE($A2460&amp;(REPT("0",9-LEN(TEXT($A2460,"0")))))+LOG($A2460)</f>
        <v>753500003.877083</v>
      </c>
    </row>
    <row r="2461" customFormat="false" ht="13.5" hidden="false" customHeight="true" outlineLevel="0" collapsed="false">
      <c r="A2461" s="1" t="n">
        <v>7536</v>
      </c>
      <c r="B2461" s="0" t="str">
        <f aca="false">SUBSTITUTE(SUBSTITUTE(LEFT(UPPER($C2461),60)," "," "),","," ")</f>
        <v>7536 - CHARGES D ADMINISTRATION</v>
      </c>
      <c r="C2461" s="0" t="s">
        <v>2544</v>
      </c>
      <c r="F2461" s="21" t="str">
        <f aca="false">IF($D2461="","","Yes")</f>
        <v/>
      </c>
      <c r="G2461" s="22" t="str">
        <f aca="false">IF($H2461="",IF($A2461&lt;10,"Yes",IF(OR(LEN(TEXT($A2461,"0"))=2,LEN(TEXT($A2461,"0"))=3),"Yes","No")),"No")</f>
        <v>No</v>
      </c>
      <c r="I2461" s="0" t="n">
        <v>753</v>
      </c>
      <c r="T2461" s="18" t="n">
        <f aca="false">VALUE($A2461&amp;(REPT("0",9-LEN(TEXT($A2461,"0")))))+LOG($A2461)</f>
        <v>753600003.877141</v>
      </c>
    </row>
    <row r="2462" customFormat="false" ht="13.5" hidden="false" customHeight="true" outlineLevel="0" collapsed="false">
      <c r="A2462" s="1" t="n">
        <v>754</v>
      </c>
      <c r="B2462" s="0" t="str">
        <f aca="false">SUBSTITUTE(SUBSTITUTE(LEFT(UPPER($C2462),60)," "," "),","," ")</f>
        <v>754 - RISTOURNES PER ÇUES DES COOPÉRATIVES</v>
      </c>
      <c r="C2462" s="0" t="s">
        <v>2545</v>
      </c>
      <c r="F2462" s="21" t="str">
        <f aca="false">IF($D2462="","","Yes")</f>
        <v/>
      </c>
      <c r="G2462" s="22" t="str">
        <f aca="false">IF($H2462="",IF($A2462&lt;10,"Yes",IF(OR(LEN(TEXT($A2462,"0"))=2,LEN(TEXT($A2462,"0"))=3),"Yes","No")),"No")</f>
        <v>Yes</v>
      </c>
      <c r="I2462" s="0" t="n">
        <v>75</v>
      </c>
      <c r="T2462" s="18" t="n">
        <f aca="false">VALUE($A2462&amp;(REPT("0",9-LEN(TEXT($A2462,"0")))))+LOG($A2462)</f>
        <v>754000002.877371</v>
      </c>
    </row>
    <row r="2463" customFormat="false" ht="13.5" hidden="false" customHeight="true" outlineLevel="0" collapsed="false">
      <c r="A2463" s="1" t="n">
        <v>755</v>
      </c>
      <c r="B2463" s="0" t="str">
        <f aca="false">SUBSTITUTE(SUBSTITUTE(LEFT(UPPER($C2463),60)," "," "),","," ")</f>
        <v>755 - QUOTES-PARTS DE RÉSULTAT SUR OPÉRATIONS FAITES EN COMM</v>
      </c>
      <c r="C2463" s="0" t="s">
        <v>2546</v>
      </c>
      <c r="F2463" s="21" t="str">
        <f aca="false">IF($D2463="","","Yes")</f>
        <v/>
      </c>
      <c r="G2463" s="22" t="str">
        <f aca="false">IF($H2463="",IF($A2463&lt;10,"Yes",IF(OR(LEN(TEXT($A2463,"0"))=2,LEN(TEXT($A2463,"0"))=3),"Yes","No")),"No")</f>
        <v>Yes</v>
      </c>
      <c r="I2463" s="0" t="n">
        <v>75</v>
      </c>
      <c r="T2463" s="18" t="n">
        <f aca="false">VALUE($A2463&amp;(REPT("0",9-LEN(TEXT($A2463,"0")))))+LOG($A2463)</f>
        <v>755000002.877947</v>
      </c>
    </row>
    <row r="2464" customFormat="false" ht="13.5" hidden="false" customHeight="true" outlineLevel="0" collapsed="false">
      <c r="A2464" s="1" t="n">
        <v>7551</v>
      </c>
      <c r="B2464" s="0" t="str">
        <f aca="false">SUBSTITUTE(SUBSTITUTE(LEFT(UPPER($C2464),60)," "," "),","," ")</f>
        <v>7551 - QUOTE-PART DE PERTE TRANSFÉRÉE (COMPTABILITÉ DU GÉRAN</v>
      </c>
      <c r="C2464" s="0" t="s">
        <v>2547</v>
      </c>
      <c r="F2464" s="21" t="str">
        <f aca="false">IF($D2464="","","Yes")</f>
        <v/>
      </c>
      <c r="G2464" s="22" t="str">
        <f aca="false">IF($H2464="",IF($A2464&lt;10,"Yes",IF(OR(LEN(TEXT($A2464,"0"))=2,LEN(TEXT($A2464,"0"))=3),"Yes","No")),"No")</f>
        <v>No</v>
      </c>
      <c r="I2464" s="0" t="n">
        <v>755</v>
      </c>
      <c r="T2464" s="18" t="n">
        <f aca="false">VALUE($A2464&amp;(REPT("0",9-LEN(TEXT($A2464,"0")))))+LOG($A2464)</f>
        <v>755100003.878004</v>
      </c>
    </row>
    <row r="2465" customFormat="false" ht="13.5" hidden="false" customHeight="true" outlineLevel="0" collapsed="false">
      <c r="A2465" s="1" t="n">
        <v>7555</v>
      </c>
      <c r="B2465" s="0" t="str">
        <f aca="false">SUBSTITUTE(SUBSTITUTE(LEFT(UPPER($C2465),60)," "," "),","," ")</f>
        <v>7555 - QUOTE-PART DE BÉNÉFICE ATTRIBUÉ (COMPTABILITÉ DES ASS</v>
      </c>
      <c r="C2465" s="0" t="s">
        <v>2548</v>
      </c>
      <c r="F2465" s="21" t="str">
        <f aca="false">IF($D2465="","","Yes")</f>
        <v/>
      </c>
      <c r="G2465" s="22" t="str">
        <f aca="false">IF($H2465="",IF($A2465&lt;10,"Yes",IF(OR(LEN(TEXT($A2465,"0"))=2,LEN(TEXT($A2465,"0"))=3),"Yes","No")),"No")</f>
        <v>No</v>
      </c>
      <c r="I2465" s="0" t="n">
        <v>755</v>
      </c>
      <c r="T2465" s="18" t="n">
        <f aca="false">VALUE($A2465&amp;(REPT("0",9-LEN(TEXT($A2465,"0")))))+LOG($A2465)</f>
        <v>755500003.878235</v>
      </c>
    </row>
    <row r="2466" customFormat="false" ht="13.5" hidden="false" customHeight="true" outlineLevel="0" collapsed="false">
      <c r="A2466" s="1" t="n">
        <v>75600000</v>
      </c>
      <c r="B2466" s="0" t="str">
        <f aca="false">SUBSTITUTE(SUBSTITUTE(LEFT(UPPER($C2466),60)," "," "),","," ")</f>
        <v>75600000 - SUBVENTIONS D ÉQUILIBRE</v>
      </c>
      <c r="C2466" s="0" t="s">
        <v>2549</v>
      </c>
      <c r="F2466" s="21" t="str">
        <f aca="false">IF($D2466="","","Yes")</f>
        <v/>
      </c>
      <c r="G2466" s="22" t="str">
        <f aca="false">IF($H2466="",IF($A2466&lt;10,"Yes",IF(OR(LEN(TEXT($A2466,"0"))=2,LEN(TEXT($A2466,"0"))=3),"Yes","No")),"No")</f>
        <v>No</v>
      </c>
      <c r="I2466" s="0" t="n">
        <v>75</v>
      </c>
      <c r="T2466" s="18" t="n">
        <f aca="false">VALUE($A2466&amp;(REPT("0",9-LEN(TEXT($A2466,"0")))))+LOG($A2466)</f>
        <v>756000007.878522</v>
      </c>
    </row>
    <row r="2467" customFormat="false" ht="13.5" hidden="false" customHeight="true" outlineLevel="0" collapsed="false">
      <c r="A2467" s="1" t="n">
        <v>75610000</v>
      </c>
      <c r="B2467" s="0" t="str">
        <f aca="false">SUBSTITUTE(SUBSTITUTE(LEFT(UPPER($C2467),60)," "," "),","," ")</f>
        <v>75610000 - SUBVENTIONS D ÉQUILIBRE RE ÇUES DE L EXERCICE</v>
      </c>
      <c r="C2467" s="0" t="s">
        <v>2550</v>
      </c>
      <c r="F2467" s="21" t="str">
        <f aca="false">IF($D2467="","","Yes")</f>
        <v/>
      </c>
      <c r="G2467" s="22" t="str">
        <f aca="false">IF($H2467="",IF($A2467&lt;10,"Yes",IF(OR(LEN(TEXT($A2467,"0"))=2,LEN(TEXT($A2467,"0"))=3),"Yes","No")),"No")</f>
        <v>No</v>
      </c>
      <c r="I2467" s="0" t="n">
        <v>75</v>
      </c>
      <c r="T2467" s="18" t="n">
        <f aca="false">VALUE($A2467&amp;(REPT("0",9-LEN(TEXT($A2467,"0")))))+LOG($A2467)</f>
        <v>756100007.878579</v>
      </c>
    </row>
    <row r="2468" customFormat="false" ht="13.5" hidden="false" customHeight="true" outlineLevel="0" collapsed="false">
      <c r="A2468" s="1" t="n">
        <v>75680000</v>
      </c>
      <c r="B2468" s="0" t="str">
        <f aca="false">SUBSTITUTE(SUBSTITUTE(LEFT(UPPER($C2468),60)," "," "),","," ")</f>
        <v>75680000 - SUBVENTION D ÉQUILIBRE RE ÇUES DES EXERCICES ANTÉ</v>
      </c>
      <c r="C2468" s="0" t="s">
        <v>2551</v>
      </c>
      <c r="F2468" s="21" t="str">
        <f aca="false">IF($D2468="","","Yes")</f>
        <v/>
      </c>
      <c r="G2468" s="22" t="str">
        <f aca="false">IF($H2468="",IF($A2468&lt;10,"Yes",IF(OR(LEN(TEXT($A2468,"0"))=2,LEN(TEXT($A2468,"0"))=3),"Yes","No")),"No")</f>
        <v>No</v>
      </c>
      <c r="I2468" s="0" t="n">
        <v>75</v>
      </c>
      <c r="T2468" s="18" t="n">
        <f aca="false">VALUE($A2468&amp;(REPT("0",9-LEN(TEXT($A2468,"0")))))+LOG($A2468)</f>
        <v>756800007.878981</v>
      </c>
    </row>
    <row r="2469" customFormat="false" ht="13.5" hidden="false" customHeight="true" outlineLevel="0" collapsed="false">
      <c r="A2469" s="1" t="n">
        <v>75700000</v>
      </c>
      <c r="B2469" s="0" t="str">
        <f aca="false">SUBSTITUTE(SUBSTITUTE(LEFT(UPPER($C2469),60)," "," "),","," ")</f>
        <v>75700000 - REPRISES SUR SUBVENTIONS D INVERTISSEMENT</v>
      </c>
      <c r="C2469" s="0" t="s">
        <v>2552</v>
      </c>
      <c r="F2469" s="21" t="str">
        <f aca="false">IF($D2469="","","Yes")</f>
        <v/>
      </c>
      <c r="G2469" s="22" t="str">
        <f aca="false">IF($H2469="",IF($A2469&lt;10,"Yes",IF(OR(LEN(TEXT($A2469,"0"))=2,LEN(TEXT($A2469,"0"))=3),"Yes","No")),"No")</f>
        <v>No</v>
      </c>
      <c r="I2469" s="0" t="n">
        <v>75</v>
      </c>
      <c r="T2469" s="18" t="n">
        <f aca="false">VALUE($A2469&amp;(REPT("0",9-LEN(TEXT($A2469,"0")))))+LOG($A2469)</f>
        <v>757000007.879096</v>
      </c>
    </row>
    <row r="2470" customFormat="false" ht="13.5" hidden="false" customHeight="true" outlineLevel="0" collapsed="false">
      <c r="A2470" s="1" t="n">
        <v>75777000</v>
      </c>
      <c r="B2470" s="0" t="str">
        <f aca="false">SUBSTITUTE(SUBSTITUTE(LEFT(UPPER($C2470),60)," "," "),","," ")</f>
        <v>75777000 - REPRISES SUR SUBVENTIONS D INVERTISSEMENT DE L EX</v>
      </c>
      <c r="C2470" s="0" t="s">
        <v>2553</v>
      </c>
      <c r="F2470" s="21" t="str">
        <f aca="false">IF($D2470="","","Yes")</f>
        <v/>
      </c>
      <c r="G2470" s="22" t="str">
        <f aca="false">IF($H2470="",IF($A2470&lt;10,"Yes",IF(OR(LEN(TEXT($A2470,"0"))=2,LEN(TEXT($A2470,"0"))=3),"Yes","No")),"No")</f>
        <v>No</v>
      </c>
      <c r="I2470" s="0" t="n">
        <v>75</v>
      </c>
      <c r="T2470" s="18" t="n">
        <f aca="false">VALUE($A2470&amp;(REPT("0",9-LEN(TEXT($A2470,"0")))))+LOG($A2470)</f>
        <v>757770007.879538</v>
      </c>
    </row>
    <row r="2471" customFormat="false" ht="13.5" hidden="false" customHeight="true" outlineLevel="0" collapsed="false">
      <c r="A2471" s="1" t="n">
        <v>75780000</v>
      </c>
      <c r="B2471" s="0" t="str">
        <f aca="false">SUBSTITUTE(SUBSTITUTE(LEFT(UPPER($C2471),60)," "," "),","," ")</f>
        <v>75780000 - REPRISES SUR SUBVENTIONS D INVERTISSEMENT DES EXE</v>
      </c>
      <c r="C2471" s="0" t="s">
        <v>2554</v>
      </c>
      <c r="F2471" s="21" t="str">
        <f aca="false">IF($D2471="","","Yes")</f>
        <v/>
      </c>
      <c r="G2471" s="22" t="str">
        <f aca="false">IF($H2471="",IF($A2471&lt;10,"Yes",IF(OR(LEN(TEXT($A2471,"0"))=2,LEN(TEXT($A2471,"0"))=3),"Yes","No")),"No")</f>
        <v>No</v>
      </c>
      <c r="I2471" s="0" t="n">
        <v>75</v>
      </c>
      <c r="T2471" s="18" t="n">
        <f aca="false">VALUE($A2471&amp;(REPT("0",9-LEN(TEXT($A2471,"0")))))+LOG($A2471)</f>
        <v>757800007.879555</v>
      </c>
    </row>
    <row r="2472" customFormat="false" ht="13.5" hidden="false" customHeight="true" outlineLevel="0" collapsed="false">
      <c r="A2472" s="1" t="n">
        <v>758</v>
      </c>
      <c r="B2472" s="0" t="str">
        <f aca="false">SUBSTITUTE(SUBSTITUTE(LEFT(UPPER($C2472),60)," "," "),","," ")</f>
        <v>758 - PRODUITS DIVERS DE GESTION COURANTE</v>
      </c>
      <c r="C2472" s="0" t="s">
        <v>2555</v>
      </c>
      <c r="D2472" s="0" t="s">
        <v>202</v>
      </c>
      <c r="F2472" s="21" t="str">
        <f aca="false">IF($D2472="","","Yes")</f>
        <v>Yes</v>
      </c>
      <c r="G2472" s="22" t="str">
        <f aca="false">IF($H2472="",IF($A2472&lt;10,"Yes",IF(OR(LEN(TEXT($A2472,"0"))=2,LEN(TEXT($A2472,"0"))=3),"Yes","No")),"No")</f>
        <v>Yes</v>
      </c>
      <c r="I2472" s="0" t="n">
        <v>75</v>
      </c>
      <c r="T2472" s="18" t="n">
        <f aca="false">VALUE($A2472&amp;(REPT("0",9-LEN(TEXT($A2472,"0")))))+LOG($A2472)</f>
        <v>758000002.879669</v>
      </c>
    </row>
    <row r="2473" customFormat="false" ht="13.5" hidden="false" customHeight="true" outlineLevel="0" collapsed="false">
      <c r="A2473" s="1" t="n">
        <v>75800000</v>
      </c>
      <c r="B2473" s="0" t="str">
        <f aca="false">SUBSTITUTE(SUBSTITUTE(LEFT(UPPER($C2473),60)," "," "),","," ")</f>
        <v>75800000 - AUTRES PRODUITS NON COURANTS</v>
      </c>
      <c r="C2473" s="0" t="s">
        <v>2556</v>
      </c>
      <c r="F2473" s="21" t="str">
        <f aca="false">IF($D2473="","","Yes")</f>
        <v/>
      </c>
      <c r="G2473" s="22" t="str">
        <f aca="false">IF($H2473="",IF($A2473&lt;10,"Yes",IF(OR(LEN(TEXT($A2473,"0"))=2,LEN(TEXT($A2473,"0"))=3),"Yes","No")),"No")</f>
        <v>No</v>
      </c>
      <c r="H2473" s="0" t="s">
        <v>2557</v>
      </c>
      <c r="I2473" s="0" t="n">
        <v>758</v>
      </c>
      <c r="T2473" s="18" t="n">
        <f aca="false">VALUE($A2473&amp;(REPT("0",9-LEN(TEXT($A2473,"0")))))+LOG($A2473)</f>
        <v>758000007.879669</v>
      </c>
    </row>
    <row r="2474" customFormat="false" ht="13.5" hidden="false" customHeight="true" outlineLevel="0" collapsed="false">
      <c r="A2474" s="1" t="n">
        <v>75810000</v>
      </c>
      <c r="B2474" s="0" t="str">
        <f aca="false">SUBSTITUTE(SUBSTITUTE(LEFT(UPPER($C2474),60)," "," "),","," ")</f>
        <v>75810000 - PÉNALITÉS &amp; DÉDITS RE ÇUS</v>
      </c>
      <c r="C2474" s="0" t="s">
        <v>2558</v>
      </c>
      <c r="F2474" s="21" t="str">
        <f aca="false">IF($D2474="","","Yes")</f>
        <v/>
      </c>
      <c r="G2474" s="22" t="str">
        <f aca="false">IF($H2474="",IF($A2474&lt;10,"Yes",IF(OR(LEN(TEXT($A2474,"0"))=2,LEN(TEXT($A2474,"0"))=3),"Yes","No")),"No")</f>
        <v>No</v>
      </c>
      <c r="I2474" s="0" t="n">
        <v>758</v>
      </c>
      <c r="T2474" s="18" t="n">
        <f aca="false">VALUE($A2474&amp;(REPT("0",9-LEN(TEXT($A2474,"0")))))+LOG($A2474)</f>
        <v>758100007.879727</v>
      </c>
    </row>
    <row r="2475" customFormat="false" ht="13.5" hidden="false" customHeight="true" outlineLevel="0" collapsed="false">
      <c r="A2475" s="1" t="n">
        <v>75811000</v>
      </c>
      <c r="B2475" s="0" t="str">
        <f aca="false">SUBSTITUTE(SUBSTITUTE(LEFT(UPPER($C2475),60)," "," "),","," ")</f>
        <v>75811000 - PÉNALITÉS RE ÇUES SUR MARCHÉS</v>
      </c>
      <c r="C2475" s="0" t="s">
        <v>2559</v>
      </c>
      <c r="F2475" s="21" t="str">
        <f aca="false">IF($D2475="","","Yes")</f>
        <v/>
      </c>
      <c r="G2475" s="22" t="str">
        <f aca="false">IF($H2475="",IF($A2475&lt;10,"Yes",IF(OR(LEN(TEXT($A2475,"0"))=2,LEN(TEXT($A2475,"0"))=3),"Yes","No")),"No")</f>
        <v>No</v>
      </c>
      <c r="I2475" s="0" t="n">
        <v>758</v>
      </c>
      <c r="T2475" s="18" t="n">
        <f aca="false">VALUE($A2475&amp;(REPT("0",9-LEN(TEXT($A2475,"0")))))+LOG($A2475)</f>
        <v>758110007.879732</v>
      </c>
    </row>
    <row r="2476" customFormat="false" ht="13.5" hidden="false" customHeight="true" outlineLevel="0" collapsed="false">
      <c r="A2476" s="1" t="n">
        <v>75812000</v>
      </c>
      <c r="B2476" s="0" t="str">
        <f aca="false">SUBSTITUTE(SUBSTITUTE(LEFT(UPPER($C2476),60)," "," "),","," ")</f>
        <v>75812000 - DÉDITS RE ÇUS</v>
      </c>
      <c r="C2476" s="0" t="s">
        <v>2560</v>
      </c>
      <c r="F2476" s="21" t="str">
        <f aca="false">IF($D2476="","","Yes")</f>
        <v/>
      </c>
      <c r="G2476" s="22" t="str">
        <f aca="false">IF($H2476="",IF($A2476&lt;10,"Yes",IF(OR(LEN(TEXT($A2476,"0"))=2,LEN(TEXT($A2476,"0"))=3),"Yes","No")),"No")</f>
        <v>No</v>
      </c>
      <c r="I2476" s="0" t="n">
        <v>758</v>
      </c>
      <c r="T2476" s="18" t="n">
        <f aca="false">VALUE($A2476&amp;(REPT("0",9-LEN(TEXT($A2476,"0")))))+LOG($A2476)</f>
        <v>758120007.879738</v>
      </c>
    </row>
    <row r="2477" customFormat="false" ht="13.5" hidden="false" customHeight="true" outlineLevel="0" collapsed="false">
      <c r="A2477" s="1" t="n">
        <v>75820000</v>
      </c>
      <c r="B2477" s="0" t="str">
        <f aca="false">SUBSTITUTE(SUBSTITUTE(LEFT(UPPER($C2477),60)," "," "),","," ")</f>
        <v>75820000 - DÉGRÈVEMENTS D IMPÔTS</v>
      </c>
      <c r="C2477" s="0" t="s">
        <v>2561</v>
      </c>
      <c r="F2477" s="21" t="str">
        <f aca="false">IF($D2477="","","Yes")</f>
        <v/>
      </c>
      <c r="G2477" s="22" t="str">
        <f aca="false">IF($H2477="",IF($A2477&lt;10,"Yes",IF(OR(LEN(TEXT($A2477,"0"))=2,LEN(TEXT($A2477,"0"))=3),"Yes","No")),"No")</f>
        <v>No</v>
      </c>
      <c r="I2477" s="0" t="n">
        <v>758</v>
      </c>
      <c r="T2477" s="18" t="n">
        <f aca="false">VALUE($A2477&amp;(REPT("0",9-LEN(TEXT($A2477,"0")))))+LOG($A2477)</f>
        <v>758200007.879784</v>
      </c>
    </row>
    <row r="2478" customFormat="false" ht="13.5" hidden="false" customHeight="true" outlineLevel="0" collapsed="false">
      <c r="A2478" s="1" t="n">
        <v>75850000</v>
      </c>
      <c r="B2478" s="0" t="str">
        <f aca="false">SUBSTITUTE(SUBSTITUTE(LEFT(UPPER($C2478),60)," "," "),","," ")</f>
        <v>75850000 - RENTRÉES SUR CRÉANCES SOLDÉES</v>
      </c>
      <c r="C2478" s="0" t="s">
        <v>2562</v>
      </c>
      <c r="F2478" s="21" t="str">
        <f aca="false">IF($D2478="","","Yes")</f>
        <v/>
      </c>
      <c r="G2478" s="22" t="str">
        <f aca="false">IF($H2478="",IF($A2478&lt;10,"Yes",IF(OR(LEN(TEXT($A2478,"0"))=2,LEN(TEXT($A2478,"0"))=3),"Yes","No")),"No")</f>
        <v>No</v>
      </c>
      <c r="I2478" s="0" t="n">
        <v>758</v>
      </c>
      <c r="T2478" s="18" t="n">
        <f aca="false">VALUE($A2478&amp;(REPT("0",9-LEN(TEXT($A2478,"0")))))+LOG($A2478)</f>
        <v>758500007.879956</v>
      </c>
    </row>
    <row r="2479" customFormat="false" ht="13.5" hidden="false" customHeight="true" outlineLevel="0" collapsed="false">
      <c r="A2479" s="1" t="n">
        <v>75860000</v>
      </c>
      <c r="B2479" s="0" t="str">
        <f aca="false">SUBSTITUTE(SUBSTITUTE(LEFT(UPPER($C2479),60)," "," "),","," ")</f>
        <v>75860000 - DONSÉ LIBÉRALITÉS &amp; LOTS RE ÇUS</v>
      </c>
      <c r="C2479" s="0" t="s">
        <v>2563</v>
      </c>
      <c r="F2479" s="21" t="str">
        <f aca="false">IF($D2479="","","Yes")</f>
        <v/>
      </c>
      <c r="G2479" s="22" t="str">
        <f aca="false">IF($H2479="",IF($A2479&lt;10,"Yes",IF(OR(LEN(TEXT($A2479,"0"))=2,LEN(TEXT($A2479,"0"))=3),"Yes","No")),"No")</f>
        <v>No</v>
      </c>
      <c r="I2479" s="0" t="n">
        <v>758</v>
      </c>
      <c r="T2479" s="18" t="n">
        <f aca="false">VALUE($A2479&amp;(REPT("0",9-LEN(TEXT($A2479,"0")))))+LOG($A2479)</f>
        <v>758600007.880013</v>
      </c>
    </row>
    <row r="2480" customFormat="false" ht="13.5" hidden="false" customHeight="true" outlineLevel="0" collapsed="false">
      <c r="A2480" s="1" t="n">
        <v>75861000</v>
      </c>
      <c r="B2480" s="0" t="str">
        <f aca="false">SUBSTITUTE(SUBSTITUTE(LEFT(UPPER($C2480),60)," "," "),","," ")</f>
        <v>75861000 - DONS</v>
      </c>
      <c r="C2480" s="0" t="s">
        <v>2564</v>
      </c>
      <c r="F2480" s="21" t="str">
        <f aca="false">IF($D2480="","","Yes")</f>
        <v/>
      </c>
      <c r="G2480" s="22" t="str">
        <f aca="false">IF($H2480="",IF($A2480&lt;10,"Yes",IF(OR(LEN(TEXT($A2480,"0"))=2,LEN(TEXT($A2480,"0"))=3),"Yes","No")),"No")</f>
        <v>No</v>
      </c>
      <c r="I2480" s="0" t="n">
        <v>758</v>
      </c>
      <c r="T2480" s="18" t="n">
        <f aca="false">VALUE($A2480&amp;(REPT("0",9-LEN(TEXT($A2480,"0")))))+LOG($A2480)</f>
        <v>758610007.880019</v>
      </c>
    </row>
    <row r="2481" customFormat="false" ht="13.5" hidden="false" customHeight="true" outlineLevel="0" collapsed="false">
      <c r="A2481" s="1" t="n">
        <v>75862000</v>
      </c>
      <c r="B2481" s="0" t="str">
        <f aca="false">SUBSTITUTE(SUBSTITUTE(LEFT(UPPER($C2481),60)," "," "),","," ")</f>
        <v>75862000 - LIBÉRALITÉS</v>
      </c>
      <c r="C2481" s="0" t="s">
        <v>2565</v>
      </c>
      <c r="F2481" s="21" t="str">
        <f aca="false">IF($D2481="","","Yes")</f>
        <v/>
      </c>
      <c r="G2481" s="22" t="str">
        <f aca="false">IF($H2481="",IF($A2481&lt;10,"Yes",IF(OR(LEN(TEXT($A2481,"0"))=2,LEN(TEXT($A2481,"0"))=3),"Yes","No")),"No")</f>
        <v>No</v>
      </c>
      <c r="I2481" s="0" t="n">
        <v>758</v>
      </c>
      <c r="T2481" s="18" t="n">
        <f aca="false">VALUE($A2481&amp;(REPT("0",9-LEN(TEXT($A2481,"0")))))+LOG($A2481)</f>
        <v>758620007.880024</v>
      </c>
    </row>
    <row r="2482" customFormat="false" ht="13.5" hidden="false" customHeight="true" outlineLevel="0" collapsed="false">
      <c r="A2482" s="1" t="n">
        <v>75863000</v>
      </c>
      <c r="B2482" s="0" t="str">
        <f aca="false">SUBSTITUTE(SUBSTITUTE(LEFT(UPPER($C2482),60)," "," "),","," ")</f>
        <v>75863000 - LOTS</v>
      </c>
      <c r="C2482" s="0" t="s">
        <v>2566</v>
      </c>
      <c r="F2482" s="21" t="str">
        <f aca="false">IF($D2482="","","Yes")</f>
        <v/>
      </c>
      <c r="G2482" s="22" t="str">
        <f aca="false">IF($H2482="",IF($A2482&lt;10,"Yes",IF(OR(LEN(TEXT($A2482,"0"))=2,LEN(TEXT($A2482,"0"))=3),"Yes","No")),"No")</f>
        <v>No</v>
      </c>
      <c r="I2482" s="0" t="n">
        <v>758</v>
      </c>
      <c r="T2482" s="18" t="n">
        <f aca="false">VALUE($A2482&amp;(REPT("0",9-LEN(TEXT($A2482,"0")))))+LOG($A2482)</f>
        <v>758630007.88003</v>
      </c>
    </row>
    <row r="2483" customFormat="false" ht="13.5" hidden="false" customHeight="true" outlineLevel="0" collapsed="false">
      <c r="A2483" s="1" t="n">
        <v>75880000</v>
      </c>
      <c r="B2483" s="0" t="str">
        <f aca="false">SUBSTITUTE(SUBSTITUTE(LEFT(UPPER($C2483),60)," "," "),","," ")</f>
        <v>75880000 - AUTRES PRODUITS NON COURANTS DES EXERCICES ANTÉRI</v>
      </c>
      <c r="C2483" s="0" t="s">
        <v>2567</v>
      </c>
      <c r="F2483" s="21" t="str">
        <f aca="false">IF($D2483="","","Yes")</f>
        <v/>
      </c>
      <c r="G2483" s="22" t="str">
        <f aca="false">IF($H2483="",IF($A2483&lt;10,"Yes",IF(OR(LEN(TEXT($A2483,"0"))=2,LEN(TEXT($A2483,"0"))=3),"Yes","No")),"No")</f>
        <v>No</v>
      </c>
      <c r="I2483" s="0" t="n">
        <v>758</v>
      </c>
      <c r="T2483" s="18" t="n">
        <f aca="false">VALUE($A2483&amp;(REPT("0",9-LEN(TEXT($A2483,"0")))))+LOG($A2483)</f>
        <v>758800007.880127</v>
      </c>
    </row>
    <row r="2484" customFormat="false" ht="13.5" hidden="false" customHeight="true" outlineLevel="0" collapsed="false">
      <c r="A2484" s="1" t="n">
        <v>75900000</v>
      </c>
      <c r="B2484" s="0" t="str">
        <f aca="false">SUBSTITUTE(SUBSTITUTE(LEFT(UPPER($C2484),60)," "," "),","," ")</f>
        <v>75900000 - REPRISES NON COURANTESÉ TRANSFERTS DE CHARGES</v>
      </c>
      <c r="C2484" s="0" t="s">
        <v>2568</v>
      </c>
      <c r="F2484" s="21" t="str">
        <f aca="false">IF($D2484="","","Yes")</f>
        <v/>
      </c>
      <c r="G2484" s="22" t="str">
        <f aca="false">IF($H2484="",IF($A2484&lt;10,"Yes",IF(OR(LEN(TEXT($A2484,"0"))=2,LEN(TEXT($A2484,"0"))=3),"Yes","No")),"No")</f>
        <v>No</v>
      </c>
      <c r="I2484" s="0" t="n">
        <v>75</v>
      </c>
      <c r="T2484" s="18" t="n">
        <f aca="false">VALUE($A2484&amp;(REPT("0",9-LEN(TEXT($A2484,"0")))))+LOG($A2484)</f>
        <v>759000007.880242</v>
      </c>
    </row>
    <row r="2485" customFormat="false" ht="13.5" hidden="false" customHeight="true" outlineLevel="0" collapsed="false">
      <c r="A2485" s="1" t="n">
        <v>75910000</v>
      </c>
      <c r="B2485" s="0" t="str">
        <f aca="false">SUBSTITUTE(SUBSTITUTE(LEFT(UPPER($C2485),60)," "," "),","," ")</f>
        <v>75910000 - REPRISES NON COURANTES SUR AMORTISSEMENTS EXEPTIO</v>
      </c>
      <c r="C2485" s="0" t="s">
        <v>2569</v>
      </c>
      <c r="F2485" s="21" t="str">
        <f aca="false">IF($D2485="","","Yes")</f>
        <v/>
      </c>
      <c r="G2485" s="22" t="str">
        <f aca="false">IF($H2485="",IF($A2485&lt;10,"Yes",IF(OR(LEN(TEXT($A2485,"0"))=2,LEN(TEXT($A2485,"0"))=3),"Yes","No")),"No")</f>
        <v>No</v>
      </c>
      <c r="I2485" s="0" t="n">
        <v>75</v>
      </c>
      <c r="T2485" s="18" t="n">
        <f aca="false">VALUE($A2485&amp;(REPT("0",9-LEN(TEXT($A2485,"0")))))+LOG($A2485)</f>
        <v>759100007.880299</v>
      </c>
    </row>
    <row r="2486" customFormat="false" ht="13.5" hidden="false" customHeight="true" outlineLevel="0" collapsed="false">
      <c r="A2486" s="1" t="n">
        <v>75911000</v>
      </c>
      <c r="B2486" s="0" t="str">
        <f aca="false">SUBSTITUTE(SUBSTITUTE(LEFT(UPPER($C2486),60)," "," "),","," ")</f>
        <v>75911000 - R.A.E. DES IMMOBILISATIONS EN NON VALEURS</v>
      </c>
      <c r="C2486" s="0" t="s">
        <v>2570</v>
      </c>
      <c r="F2486" s="21" t="str">
        <f aca="false">IF($D2486="","","Yes")</f>
        <v/>
      </c>
      <c r="G2486" s="22" t="str">
        <f aca="false">IF($H2486="",IF($A2486&lt;10,"Yes",IF(OR(LEN(TEXT($A2486,"0"))=2,LEN(TEXT($A2486,"0"))=3),"Yes","No")),"No")</f>
        <v>No</v>
      </c>
      <c r="I2486" s="0" t="n">
        <v>75</v>
      </c>
      <c r="T2486" s="18" t="n">
        <f aca="false">VALUE($A2486&amp;(REPT("0",9-LEN(TEXT($A2486,"0")))))+LOG($A2486)</f>
        <v>759110007.880305</v>
      </c>
    </row>
    <row r="2487" customFormat="false" ht="13.5" hidden="false" customHeight="true" outlineLevel="0" collapsed="false">
      <c r="A2487" s="1" t="n">
        <v>75912000</v>
      </c>
      <c r="B2487" s="0" t="str">
        <f aca="false">SUBSTITUTE(SUBSTITUTE(LEFT(UPPER($C2487),60)," "," "),","," ")</f>
        <v>75912000 - R.A.E. DES IMMOBILISATIONS INCORPORELLES</v>
      </c>
      <c r="C2487" s="0" t="s">
        <v>2571</v>
      </c>
      <c r="F2487" s="21" t="str">
        <f aca="false">IF($D2487="","","Yes")</f>
        <v/>
      </c>
      <c r="G2487" s="22" t="str">
        <f aca="false">IF($H2487="",IF($A2487&lt;10,"Yes",IF(OR(LEN(TEXT($A2487,"0"))=2,LEN(TEXT($A2487,"0"))=3),"Yes","No")),"No")</f>
        <v>No</v>
      </c>
      <c r="I2487" s="0" t="n">
        <v>75</v>
      </c>
      <c r="T2487" s="18" t="n">
        <f aca="false">VALUE($A2487&amp;(REPT("0",9-LEN(TEXT($A2487,"0")))))+LOG($A2487)</f>
        <v>759120007.88031</v>
      </c>
    </row>
    <row r="2488" customFormat="false" ht="13.5" hidden="false" customHeight="true" outlineLevel="0" collapsed="false">
      <c r="A2488" s="1" t="n">
        <v>75913000</v>
      </c>
      <c r="B2488" s="0" t="str">
        <f aca="false">SUBSTITUTE(SUBSTITUTE(LEFT(UPPER($C2488),60)," "," "),","," ")</f>
        <v>75913000 - R.A.E. DES IMMOBILISATIONS CORPORELLES</v>
      </c>
      <c r="C2488" s="0" t="s">
        <v>2572</v>
      </c>
      <c r="F2488" s="21" t="str">
        <f aca="false">IF($D2488="","","Yes")</f>
        <v/>
      </c>
      <c r="G2488" s="22" t="str">
        <f aca="false">IF($H2488="",IF($A2488&lt;10,"Yes",IF(OR(LEN(TEXT($A2488,"0"))=2,LEN(TEXT($A2488,"0"))=3),"Yes","No")),"No")</f>
        <v>No</v>
      </c>
      <c r="I2488" s="0" t="n">
        <v>75</v>
      </c>
      <c r="T2488" s="18" t="n">
        <f aca="false">VALUE($A2488&amp;(REPT("0",9-LEN(TEXT($A2488,"0")))))+LOG($A2488)</f>
        <v>759130007.880316</v>
      </c>
    </row>
    <row r="2489" customFormat="false" ht="13.5" hidden="false" customHeight="true" outlineLevel="0" collapsed="false">
      <c r="A2489" s="1" t="n">
        <v>75940000</v>
      </c>
      <c r="B2489" s="0" t="str">
        <f aca="false">SUBSTITUTE(SUBSTITUTE(LEFT(UPPER($C2489),60)," "," "),","," ")</f>
        <v>75940000 - REPRISES NON COURANTES SUR PROVISIONS RÉGLEMENTÉE</v>
      </c>
      <c r="C2489" s="0" t="s">
        <v>2573</v>
      </c>
      <c r="F2489" s="21" t="str">
        <f aca="false">IF($D2489="","","Yes")</f>
        <v/>
      </c>
      <c r="G2489" s="22" t="str">
        <f aca="false">IF($H2489="",IF($A2489&lt;10,"Yes",IF(OR(LEN(TEXT($A2489,"0"))=2,LEN(TEXT($A2489,"0"))=3),"Yes","No")),"No")</f>
        <v>No</v>
      </c>
      <c r="I2489" s="0" t="n">
        <v>75</v>
      </c>
      <c r="T2489" s="18" t="n">
        <f aca="false">VALUE($A2489&amp;(REPT("0",9-LEN(TEXT($A2489,"0")))))+LOG($A2489)</f>
        <v>759400007.880471</v>
      </c>
    </row>
    <row r="2490" customFormat="false" ht="13.5" hidden="false" customHeight="true" outlineLevel="0" collapsed="false">
      <c r="A2490" s="1" t="n">
        <v>75941000</v>
      </c>
      <c r="B2490" s="0" t="str">
        <f aca="false">SUBSTITUTE(SUBSTITUTE(LEFT(UPPER($C2490),60)," "," "),","," ")</f>
        <v>75941000 - REPRISES SUR AMORTISSEMENTS DÉROGATOIRES</v>
      </c>
      <c r="C2490" s="0" t="s">
        <v>2574</v>
      </c>
      <c r="F2490" s="21" t="str">
        <f aca="false">IF($D2490="","","Yes")</f>
        <v/>
      </c>
      <c r="G2490" s="22" t="str">
        <f aca="false">IF($H2490="",IF($A2490&lt;10,"Yes",IF(OR(LEN(TEXT($A2490,"0"))=2,LEN(TEXT($A2490,"0"))=3),"Yes","No")),"No")</f>
        <v>No</v>
      </c>
      <c r="I2490" s="0" t="n">
        <v>75</v>
      </c>
      <c r="T2490" s="18" t="n">
        <f aca="false">VALUE($A2490&amp;(REPT("0",9-LEN(TEXT($A2490,"0")))))+LOG($A2490)</f>
        <v>759410007.880476</v>
      </c>
    </row>
    <row r="2491" customFormat="false" ht="13.5" hidden="false" customHeight="true" outlineLevel="0" collapsed="false">
      <c r="A2491" s="1" t="n">
        <v>75942000</v>
      </c>
      <c r="B2491" s="0" t="str">
        <f aca="false">SUBSTITUTE(SUBSTITUTE(LEFT(UPPER($C2491),60)," "," "),","," ")</f>
        <v>75942000 - REPRISES SUR PLUS VALUS EN INSTANCE D IMPOSITION</v>
      </c>
      <c r="C2491" s="0" t="s">
        <v>2575</v>
      </c>
      <c r="F2491" s="21" t="str">
        <f aca="false">IF($D2491="","","Yes")</f>
        <v/>
      </c>
      <c r="G2491" s="22" t="str">
        <f aca="false">IF($H2491="",IF($A2491&lt;10,"Yes",IF(OR(LEN(TEXT($A2491,"0"))=2,LEN(TEXT($A2491,"0"))=3),"Yes","No")),"No")</f>
        <v>No</v>
      </c>
      <c r="I2491" s="0" t="n">
        <v>75</v>
      </c>
      <c r="T2491" s="18" t="n">
        <f aca="false">VALUE($A2491&amp;(REPT("0",9-LEN(TEXT($A2491,"0")))))+LOG($A2491)</f>
        <v>759420007.880482</v>
      </c>
    </row>
    <row r="2492" customFormat="false" ht="13.5" hidden="false" customHeight="true" outlineLevel="0" collapsed="false">
      <c r="A2492" s="1" t="n">
        <v>75944000</v>
      </c>
      <c r="B2492" s="0" t="str">
        <f aca="false">SUBSTITUTE(SUBSTITUTE(LEFT(UPPER($C2492),60)," "," "),","," ")</f>
        <v>75944000 - REPRISES SUR PROVISIONS POUR INVESTISSEMENTS</v>
      </c>
      <c r="C2492" s="0" t="s">
        <v>2576</v>
      </c>
      <c r="F2492" s="21" t="str">
        <f aca="false">IF($D2492="","","Yes")</f>
        <v/>
      </c>
      <c r="G2492" s="22" t="str">
        <f aca="false">IF($H2492="",IF($A2492&lt;10,"Yes",IF(OR(LEN(TEXT($A2492,"0"))=2,LEN(TEXT($A2492,"0"))=3),"Yes","No")),"No")</f>
        <v>No</v>
      </c>
      <c r="I2492" s="0" t="n">
        <v>75</v>
      </c>
      <c r="T2492" s="18" t="n">
        <f aca="false">VALUE($A2492&amp;(REPT("0",9-LEN(TEXT($A2492,"0")))))+LOG($A2492)</f>
        <v>759440007.880494</v>
      </c>
    </row>
    <row r="2493" customFormat="false" ht="13.5" hidden="false" customHeight="true" outlineLevel="0" collapsed="false">
      <c r="A2493" s="1" t="n">
        <v>75945000</v>
      </c>
      <c r="B2493" s="0" t="str">
        <f aca="false">SUBSTITUTE(SUBSTITUTE(LEFT(UPPER($C2493),60)," "," "),","," ")</f>
        <v>75945000 - REPRISES SUR PROVISIONS POUR RECONSTITUTION DE GI</v>
      </c>
      <c r="C2493" s="0" t="s">
        <v>2577</v>
      </c>
      <c r="F2493" s="21" t="str">
        <f aca="false">IF($D2493="","","Yes")</f>
        <v/>
      </c>
      <c r="G2493" s="22" t="str">
        <f aca="false">IF($H2493="",IF($A2493&lt;10,"Yes",IF(OR(LEN(TEXT($A2493,"0"))=2,LEN(TEXT($A2493,"0"))=3),"Yes","No")),"No")</f>
        <v>No</v>
      </c>
      <c r="I2493" s="0" t="n">
        <v>75</v>
      </c>
      <c r="T2493" s="18" t="n">
        <f aca="false">VALUE($A2493&amp;(REPT("0",9-LEN(TEXT($A2493,"0")))))+LOG($A2493)</f>
        <v>759450007.880499</v>
      </c>
    </row>
    <row r="2494" customFormat="false" ht="13.5" hidden="false" customHeight="true" outlineLevel="0" collapsed="false">
      <c r="A2494" s="1" t="n">
        <v>75946000</v>
      </c>
      <c r="B2494" s="0" t="str">
        <f aca="false">SUBSTITUTE(SUBSTITUTE(LEFT(UPPER($C2494),60)," "," "),","," ")</f>
        <v>75946000 - REPRISES SUR PROVISTIONS POUR ACQUISITIONS ET CON</v>
      </c>
      <c r="C2494" s="0" t="s">
        <v>2578</v>
      </c>
      <c r="F2494" s="21" t="str">
        <f aca="false">IF($D2494="","","Yes")</f>
        <v/>
      </c>
      <c r="G2494" s="22" t="str">
        <f aca="false">IF($H2494="",IF($A2494&lt;10,"Yes",IF(OR(LEN(TEXT($A2494,"0"))=2,LEN(TEXT($A2494,"0"))=3),"Yes","No")),"No")</f>
        <v>No</v>
      </c>
      <c r="I2494" s="0" t="n">
        <v>75</v>
      </c>
      <c r="T2494" s="18" t="n">
        <f aca="false">VALUE($A2494&amp;(REPT("0",9-LEN(TEXT($A2494,"0")))))+LOG($A2494)</f>
        <v>759460007.880505</v>
      </c>
    </row>
    <row r="2495" customFormat="false" ht="13.5" hidden="false" customHeight="true" outlineLevel="0" collapsed="false">
      <c r="A2495" s="1" t="n">
        <v>75950000</v>
      </c>
      <c r="B2495" s="0" t="str">
        <f aca="false">SUBSTITUTE(SUBSTITUTE(LEFT(UPPER($C2495),60)," "," "),","," ")</f>
        <v>75950000 - REPRISES NON COURANTES SUR PROVISIONS POUR RISQUE</v>
      </c>
      <c r="C2495" s="0" t="s">
        <v>2579</v>
      </c>
      <c r="F2495" s="21" t="str">
        <f aca="false">IF($D2495="","","Yes")</f>
        <v/>
      </c>
      <c r="G2495" s="22" t="str">
        <f aca="false">IF($H2495="",IF($A2495&lt;10,"Yes",IF(OR(LEN(TEXT($A2495,"0"))=2,LEN(TEXT($A2495,"0"))=3),"Yes","No")),"No")</f>
        <v>No</v>
      </c>
      <c r="I2495" s="0" t="n">
        <v>75</v>
      </c>
      <c r="T2495" s="18" t="n">
        <f aca="false">VALUE($A2495&amp;(REPT("0",9-LEN(TEXT($A2495,"0")))))+LOG($A2495)</f>
        <v>759500007.880528</v>
      </c>
    </row>
    <row r="2496" customFormat="false" ht="13.5" hidden="false" customHeight="true" outlineLevel="0" collapsed="false">
      <c r="A2496" s="1" t="n">
        <v>75955000</v>
      </c>
      <c r="B2496" s="0" t="str">
        <f aca="false">SUBSTITUTE(SUBSTITUTE(LEFT(UPPER($C2496),60)," "," "),","," ")</f>
        <v>75955000 - REPRISES SUR PROVISIONS POUR RISQUES &amp; CHARGES DU</v>
      </c>
      <c r="C2496" s="0" t="s">
        <v>2580</v>
      </c>
      <c r="F2496" s="21" t="str">
        <f aca="false">IF($D2496="","","Yes")</f>
        <v/>
      </c>
      <c r="G2496" s="22" t="str">
        <f aca="false">IF($H2496="",IF($A2496&lt;10,"Yes",IF(OR(LEN(TEXT($A2496,"0"))=2,LEN(TEXT($A2496,"0"))=3),"Yes","No")),"No")</f>
        <v>No</v>
      </c>
      <c r="I2496" s="0" t="n">
        <v>75</v>
      </c>
      <c r="T2496" s="18" t="n">
        <f aca="false">VALUE($A2496&amp;(REPT("0",9-LEN(TEXT($A2496,"0")))))+LOG($A2496)</f>
        <v>759550007.880556</v>
      </c>
    </row>
    <row r="2497" customFormat="false" ht="13.5" hidden="false" customHeight="true" outlineLevel="0" collapsed="false">
      <c r="A2497" s="1" t="n">
        <v>75956000</v>
      </c>
      <c r="B2497" s="0" t="str">
        <f aca="false">SUBSTITUTE(SUBSTITUTE(LEFT(UPPER($C2497),60)," "," "),","," ")</f>
        <v>75956000 - REPRISES SUR PROVISIONS POUR RISQUES &amp; CHARGES MO</v>
      </c>
      <c r="C2497" s="0" t="s">
        <v>2581</v>
      </c>
      <c r="F2497" s="21" t="str">
        <f aca="false">IF($D2497="","","Yes")</f>
        <v/>
      </c>
      <c r="G2497" s="22" t="str">
        <f aca="false">IF($H2497="",IF($A2497&lt;10,"Yes",IF(OR(LEN(TEXT($A2497,"0"))=2,LEN(TEXT($A2497,"0"))=3),"Yes","No")),"No")</f>
        <v>No</v>
      </c>
      <c r="I2497" s="0" t="n">
        <v>75</v>
      </c>
      <c r="T2497" s="18" t="n">
        <f aca="false">VALUE($A2497&amp;(REPT("0",9-LEN(TEXT($A2497,"0")))))+LOG($A2497)</f>
        <v>759560007.880562</v>
      </c>
    </row>
    <row r="2498" customFormat="false" ht="13.5" hidden="false" customHeight="true" outlineLevel="0" collapsed="false">
      <c r="A2498" s="1" t="n">
        <v>75960000</v>
      </c>
      <c r="B2498" s="0" t="str">
        <f aca="false">SUBSTITUTE(SUBSTITUTE(LEFT(UPPER($C2498),60)," "," "),","," ")</f>
        <v>75960000 - REPRISES NON COURANTES SUR PROVISIONSPOUR POUR DÉ</v>
      </c>
      <c r="C2498" s="0" t="s">
        <v>2582</v>
      </c>
      <c r="F2498" s="21" t="str">
        <f aca="false">IF($D2498="","","Yes")</f>
        <v/>
      </c>
      <c r="G2498" s="22" t="str">
        <f aca="false">IF($H2498="",IF($A2498&lt;10,"Yes",IF(OR(LEN(TEXT($A2498,"0"))=2,LEN(TEXT($A2498,"0"))=3),"Yes","No")),"No")</f>
        <v>No</v>
      </c>
      <c r="I2498" s="0" t="n">
        <v>75</v>
      </c>
      <c r="T2498" s="18" t="n">
        <f aca="false">VALUE($A2498&amp;(REPT("0",9-LEN(TEXT($A2498,"0")))))+LOG($A2498)</f>
        <v>759600007.880585</v>
      </c>
    </row>
    <row r="2499" customFormat="false" ht="13.5" hidden="false" customHeight="true" outlineLevel="0" collapsed="false">
      <c r="A2499" s="1" t="n">
        <v>75962000</v>
      </c>
      <c r="B2499" s="0" t="str">
        <f aca="false">SUBSTITUTE(SUBSTITUTE(LEFT(UPPER($C2499),60)," "," "),","," ")</f>
        <v>75962000 - R.N.C. SUR PROVISIONS POUR DÉPRÉCIATION DE L ACTI</v>
      </c>
      <c r="C2499" s="0" t="s">
        <v>2583</v>
      </c>
      <c r="F2499" s="21" t="str">
        <f aca="false">IF($D2499="","","Yes")</f>
        <v/>
      </c>
      <c r="G2499" s="22" t="str">
        <f aca="false">IF($H2499="",IF($A2499&lt;10,"Yes",IF(OR(LEN(TEXT($A2499,"0"))=2,LEN(TEXT($A2499,"0"))=3),"Yes","No")),"No")</f>
        <v>No</v>
      </c>
      <c r="I2499" s="0" t="n">
        <v>75</v>
      </c>
      <c r="T2499" s="18" t="n">
        <f aca="false">VALUE($A2499&amp;(REPT("0",9-LEN(TEXT($A2499,"0")))))+LOG($A2499)</f>
        <v>759620007.880596</v>
      </c>
    </row>
    <row r="2500" customFormat="false" ht="13.5" hidden="false" customHeight="true" outlineLevel="0" collapsed="false">
      <c r="A2500" s="1" t="n">
        <v>75963000</v>
      </c>
      <c r="B2500" s="0" t="str">
        <f aca="false">SUBSTITUTE(SUBSTITUTE(LEFT(UPPER($C2500),60)," "," "),","," ")</f>
        <v>75963000 - R.N.C. SUR PROVISIONS POUR DÉPRÉCIATION DE L ACTI</v>
      </c>
      <c r="C2500" s="0" t="s">
        <v>2584</v>
      </c>
      <c r="F2500" s="21" t="str">
        <f aca="false">IF($D2500="","","Yes")</f>
        <v/>
      </c>
      <c r="G2500" s="22" t="str">
        <f aca="false">IF($H2500="",IF($A2500&lt;10,"Yes",IF(OR(LEN(TEXT($A2500,"0"))=2,LEN(TEXT($A2500,"0"))=3),"Yes","No")),"No")</f>
        <v>No</v>
      </c>
      <c r="I2500" s="0" t="n">
        <v>75</v>
      </c>
      <c r="T2500" s="18" t="n">
        <f aca="false">VALUE($A2500&amp;(REPT("0",9-LEN(TEXT($A2500,"0")))))+LOG($A2500)</f>
        <v>759630007.880602</v>
      </c>
    </row>
    <row r="2501" customFormat="false" ht="13.5" hidden="false" customHeight="true" outlineLevel="0" collapsed="false">
      <c r="A2501" s="1" t="n">
        <v>75970000</v>
      </c>
      <c r="B2501" s="0" t="str">
        <f aca="false">SUBSTITUTE(SUBSTITUTE(LEFT(UPPER($C2501),60)," "," "),","," ")</f>
        <v>75970000 - TRANSFERTS DE CHARGES NON COURANTES</v>
      </c>
      <c r="C2501" s="0" t="s">
        <v>2585</v>
      </c>
      <c r="F2501" s="21" t="str">
        <f aca="false">IF($D2501="","","Yes")</f>
        <v/>
      </c>
      <c r="G2501" s="22" t="str">
        <f aca="false">IF($H2501="",IF($A2501&lt;10,"Yes",IF(OR(LEN(TEXT($A2501,"0"))=2,LEN(TEXT($A2501,"0"))=3),"Yes","No")),"No")</f>
        <v>No</v>
      </c>
      <c r="I2501" s="0" t="n">
        <v>75</v>
      </c>
      <c r="T2501" s="18" t="n">
        <f aca="false">VALUE($A2501&amp;(REPT("0",9-LEN(TEXT($A2501,"0")))))+LOG($A2501)</f>
        <v>759700007.880642</v>
      </c>
    </row>
    <row r="2502" customFormat="false" ht="13.5" hidden="false" customHeight="true" outlineLevel="0" collapsed="false">
      <c r="A2502" s="1" t="n">
        <v>75980000</v>
      </c>
      <c r="B2502" s="0" t="str">
        <f aca="false">SUBSTITUTE(SUBSTITUTE(LEFT(UPPER($C2502),60)," "," "),","," ")</f>
        <v>75980000 - REPRISES NON COURANTES DES EXERCICES ANTÉRIEURS</v>
      </c>
      <c r="C2502" s="0" t="s">
        <v>2586</v>
      </c>
      <c r="D2502" s="27" t="s">
        <v>2587</v>
      </c>
      <c r="F2502" s="21" t="str">
        <f aca="false">IF($D2502="","","Yes")</f>
        <v>Yes</v>
      </c>
      <c r="G2502" s="22" t="str">
        <f aca="false">IF($H2502="",IF($A2502&lt;10,"Yes",IF(OR(LEN(TEXT($A2502,"0"))=2,LEN(TEXT($A2502,"0"))=3),"Yes","No")),"No")</f>
        <v>No</v>
      </c>
      <c r="H2502" s="20"/>
      <c r="I2502" s="0" t="n">
        <v>75</v>
      </c>
      <c r="T2502" s="18" t="n">
        <f aca="false">VALUE($A2502&amp;(REPT("0",9-LEN(TEXT($A2502,"0")))))+LOG($A2502)</f>
        <v>759800007.880699</v>
      </c>
    </row>
    <row r="2503" customFormat="false" ht="13.5" hidden="false" customHeight="true" outlineLevel="0" collapsed="false">
      <c r="A2503" s="23" t="n">
        <v>76</v>
      </c>
      <c r="B2503" s="24" t="str">
        <f aca="false">SUBSTITUTE(SUBSTITUTE(LEFT(UPPER($C2503),60)," "," "),","," ")</f>
        <v>76 - PRODUITS FINANCIERS</v>
      </c>
      <c r="C2503" s="24" t="s">
        <v>2588</v>
      </c>
      <c r="D2503" s="24" t="s">
        <v>202</v>
      </c>
      <c r="E2503" s="24"/>
      <c r="F2503" s="21" t="str">
        <f aca="false">IF($D2503="","","Yes")</f>
        <v>Yes</v>
      </c>
      <c r="G2503" s="22" t="str">
        <f aca="false">IF($H2503="",IF($A2503&lt;10,"Yes",IF(OR(LEN(TEXT($A2503,"0"))=2,LEN(TEXT($A2503,"0"))=3),"Yes","No")),"No")</f>
        <v>Yes</v>
      </c>
      <c r="H2503" s="24"/>
      <c r="I2503" s="24" t="n">
        <v>7</v>
      </c>
      <c r="J2503" s="24"/>
      <c r="K2503" s="24"/>
      <c r="L2503" s="24"/>
      <c r="M2503" s="24"/>
      <c r="N2503" s="24"/>
      <c r="O2503" s="24"/>
      <c r="P2503" s="24"/>
      <c r="Q2503" s="24"/>
      <c r="R2503" s="24"/>
      <c r="S2503" s="24"/>
      <c r="T2503" s="18" t="n">
        <f aca="false">VALUE($A2503&amp;(REPT("0",9-LEN(TEXT($A2503,"0")))))+LOG($A2503)</f>
        <v>760000001.880814</v>
      </c>
    </row>
    <row r="2504" customFormat="false" ht="13.5" hidden="false" customHeight="true" outlineLevel="0" collapsed="false">
      <c r="A2504" s="1" t="n">
        <v>760</v>
      </c>
      <c r="B2504" s="0" t="str">
        <f aca="false">SUBSTITUTE(SUBSTITUTE(LEFT(UPPER($C2504),60)," "," "),","," ")</f>
        <v>760 - PRODUITS FINANCIERS (5)</v>
      </c>
      <c r="C2504" s="0" t="s">
        <v>2589</v>
      </c>
      <c r="F2504" s="21" t="str">
        <f aca="false">IF($D2504="","","Yes")</f>
        <v/>
      </c>
      <c r="G2504" s="22" t="str">
        <f aca="false">IF($H2504="",IF($A2504&lt;10,"Yes",IF(OR(LEN(TEXT($A2504,"0"))=2,LEN(TEXT($A2504,"0"))=3),"Yes","No")),"No")</f>
        <v>Yes</v>
      </c>
      <c r="I2504" s="0" t="n">
        <v>76</v>
      </c>
      <c r="T2504" s="18" t="n">
        <f aca="false">VALUE($A2504&amp;(REPT("0",9-LEN(TEXT($A2504,"0")))))+LOG($A2504)</f>
        <v>760000002.880814</v>
      </c>
    </row>
    <row r="2505" customFormat="false" ht="13.5" hidden="false" customHeight="true" outlineLevel="0" collapsed="false">
      <c r="A2505" s="1" t="n">
        <v>761</v>
      </c>
      <c r="B2505" s="0" t="str">
        <f aca="false">SUBSTITUTE(SUBSTITUTE(LEFT(UPPER($C2505),60)," "," "),","," ")</f>
        <v>761 - PRODUITS DE PARTICIPATIONS</v>
      </c>
      <c r="C2505" s="0" t="s">
        <v>2590</v>
      </c>
      <c r="F2505" s="21" t="str">
        <f aca="false">IF($D2505="","","Yes")</f>
        <v/>
      </c>
      <c r="G2505" s="22" t="str">
        <f aca="false">IF($H2505="",IF($A2505&lt;10,"Yes",IF(OR(LEN(TEXT($A2505,"0"))=2,LEN(TEXT($A2505,"0"))=3),"Yes","No")),"No")</f>
        <v>Yes</v>
      </c>
      <c r="I2505" s="0" t="n">
        <v>76</v>
      </c>
      <c r="T2505" s="18" t="n">
        <f aca="false">VALUE($A2505&amp;(REPT("0",9-LEN(TEXT($A2505,"0")))))+LOG($A2505)</f>
        <v>761000002.881385</v>
      </c>
    </row>
    <row r="2506" customFormat="false" ht="13.5" hidden="false" customHeight="true" outlineLevel="0" collapsed="false">
      <c r="A2506" s="1" t="n">
        <v>7611</v>
      </c>
      <c r="B2506" s="0" t="str">
        <f aca="false">SUBSTITUTE(SUBSTITUTE(LEFT(UPPER($C2506),60)," "," "),","," ")</f>
        <v>7611 - REVENUS DES TITRES DE PARTICIPATION</v>
      </c>
      <c r="C2506" s="0" t="s">
        <v>2591</v>
      </c>
      <c r="F2506" s="21" t="str">
        <f aca="false">IF($D2506="","","Yes")</f>
        <v/>
      </c>
      <c r="G2506" s="22" t="str">
        <f aca="false">IF($H2506="",IF($A2506&lt;10,"Yes",IF(OR(LEN(TEXT($A2506,"0"))=2,LEN(TEXT($A2506,"0"))=3),"Yes","No")),"No")</f>
        <v>No</v>
      </c>
      <c r="I2506" s="0" t="n">
        <v>761</v>
      </c>
      <c r="T2506" s="18" t="n">
        <f aca="false">VALUE($A2506&amp;(REPT("0",9-LEN(TEXT($A2506,"0")))))+LOG($A2506)</f>
        <v>761100003.881442</v>
      </c>
    </row>
    <row r="2507" customFormat="false" ht="13.5" hidden="false" customHeight="true" outlineLevel="0" collapsed="false">
      <c r="A2507" s="1" t="n">
        <v>7616</v>
      </c>
      <c r="B2507" s="0" t="str">
        <f aca="false">SUBSTITUTE(SUBSTITUTE(LEFT(UPPER($C2507),60)," "," "),","," ")</f>
        <v>7616 - REVENUS SUR AUTRES FORMES DE PARTICIPATION</v>
      </c>
      <c r="C2507" s="0" t="s">
        <v>2592</v>
      </c>
      <c r="F2507" s="21" t="str">
        <f aca="false">IF($D2507="","","Yes")</f>
        <v/>
      </c>
      <c r="G2507" s="22" t="str">
        <f aca="false">IF($H2507="",IF($A2507&lt;10,"Yes",IF(OR(LEN(TEXT($A2507,"0"))=2,LEN(TEXT($A2507,"0"))=3),"Yes","No")),"No")</f>
        <v>No</v>
      </c>
      <c r="I2507" s="0" t="n">
        <v>761</v>
      </c>
      <c r="T2507" s="18" t="n">
        <f aca="false">VALUE($A2507&amp;(REPT("0",9-LEN(TEXT($A2507,"0")))))+LOG($A2507)</f>
        <v>761600003.881727</v>
      </c>
    </row>
    <row r="2508" customFormat="false" ht="13.5" hidden="false" customHeight="true" outlineLevel="0" collapsed="false">
      <c r="A2508" s="1" t="n">
        <v>7617</v>
      </c>
      <c r="B2508" s="0" t="str">
        <f aca="false">SUBSTITUTE(SUBSTITUTE(LEFT(UPPER($C2508),60)," "," "),","," ")</f>
        <v>7617 - REVENUS DES CRÉANCES RATTACHÉES À DES PARTICIPATIONS</v>
      </c>
      <c r="C2508" s="0" t="s">
        <v>2593</v>
      </c>
      <c r="F2508" s="21" t="str">
        <f aca="false">IF($D2508="","","Yes")</f>
        <v/>
      </c>
      <c r="G2508" s="22" t="str">
        <f aca="false">IF($H2508="",IF($A2508&lt;10,"Yes",IF(OR(LEN(TEXT($A2508,"0"))=2,LEN(TEXT($A2508,"0"))=3),"Yes","No")),"No")</f>
        <v>No</v>
      </c>
      <c r="I2508" s="0" t="n">
        <v>761</v>
      </c>
      <c r="T2508" s="18" t="n">
        <f aca="false">VALUE($A2508&amp;(REPT("0",9-LEN(TEXT($A2508,"0")))))+LOG($A2508)</f>
        <v>761700003.881784</v>
      </c>
    </row>
    <row r="2509" customFormat="false" ht="13.5" hidden="false" customHeight="true" outlineLevel="0" collapsed="false">
      <c r="A2509" s="1" t="n">
        <v>762</v>
      </c>
      <c r="B2509" s="0" t="str">
        <f aca="false">SUBSTITUTE(SUBSTITUTE(LEFT(UPPER($C2509),60)," "," "),","," ")</f>
        <v>762 - PRODUITS DES AUTRES IMMOBILISATIONS FINANCIÈRES</v>
      </c>
      <c r="C2509" s="0" t="s">
        <v>2594</v>
      </c>
      <c r="F2509" s="21" t="str">
        <f aca="false">IF($D2509="","","Yes")</f>
        <v/>
      </c>
      <c r="G2509" s="22" t="str">
        <f aca="false">IF($H2509="",IF($A2509&lt;10,"Yes",IF(OR(LEN(TEXT($A2509,"0"))=2,LEN(TEXT($A2509,"0"))=3),"Yes","No")),"No")</f>
        <v>Yes</v>
      </c>
      <c r="I2509" s="0" t="n">
        <v>76</v>
      </c>
      <c r="T2509" s="18" t="n">
        <f aca="false">VALUE($A2509&amp;(REPT("0",9-LEN(TEXT($A2509,"0")))))+LOG($A2509)</f>
        <v>762000002.881955</v>
      </c>
    </row>
    <row r="2510" customFormat="false" ht="13.5" hidden="false" customHeight="true" outlineLevel="0" collapsed="false">
      <c r="A2510" s="1" t="n">
        <v>7621</v>
      </c>
      <c r="B2510" s="0" t="str">
        <f aca="false">SUBSTITUTE(SUBSTITUTE(LEFT(UPPER($C2510),60)," "," "),","," ")</f>
        <v>7621 - REVENUS DES TITRES IMMOBILISÉS</v>
      </c>
      <c r="C2510" s="0" t="s">
        <v>2595</v>
      </c>
      <c r="F2510" s="21" t="str">
        <f aca="false">IF($D2510="","","Yes")</f>
        <v/>
      </c>
      <c r="G2510" s="22" t="str">
        <f aca="false">IF($H2510="",IF($A2510&lt;10,"Yes",IF(OR(LEN(TEXT($A2510,"0"))=2,LEN(TEXT($A2510,"0"))=3),"Yes","No")),"No")</f>
        <v>No</v>
      </c>
      <c r="I2510" s="0" t="n">
        <v>762</v>
      </c>
      <c r="T2510" s="18" t="n">
        <f aca="false">VALUE($A2510&amp;(REPT("0",9-LEN(TEXT($A2510,"0")))))+LOG($A2510)</f>
        <v>762100003.882012</v>
      </c>
    </row>
    <row r="2511" customFormat="false" ht="13.5" hidden="false" customHeight="true" outlineLevel="0" collapsed="false">
      <c r="A2511" s="1" t="n">
        <v>7624</v>
      </c>
      <c r="B2511" s="0" t="str">
        <f aca="false">SUBSTITUTE(SUBSTITUTE(LEFT(UPPER($C2511),60)," "," "),","," ")</f>
        <v>7624 - REVENUS DES PRÊTS</v>
      </c>
      <c r="C2511" s="0" t="s">
        <v>2596</v>
      </c>
      <c r="F2511" s="21" t="str">
        <f aca="false">IF($D2511="","","Yes")</f>
        <v/>
      </c>
      <c r="G2511" s="22" t="str">
        <f aca="false">IF($H2511="",IF($A2511&lt;10,"Yes",IF(OR(LEN(TEXT($A2511,"0"))=2,LEN(TEXT($A2511,"0"))=3),"Yes","No")),"No")</f>
        <v>No</v>
      </c>
      <c r="I2511" s="0" t="n">
        <v>762</v>
      </c>
      <c r="T2511" s="18" t="n">
        <f aca="false">VALUE($A2511&amp;(REPT("0",9-LEN(TEXT($A2511,"0")))))+LOG($A2511)</f>
        <v>762400003.882183</v>
      </c>
    </row>
    <row r="2512" customFormat="false" ht="13.5" hidden="false" customHeight="true" outlineLevel="0" collapsed="false">
      <c r="A2512" s="1" t="n">
        <v>7627</v>
      </c>
      <c r="B2512" s="0" t="str">
        <f aca="false">SUBSTITUTE(SUBSTITUTE(LEFT(UPPER($C2512),60)," "," "),","," ")</f>
        <v>7627 - REVENUS DES CRÉANCES IMMOBILISÉES</v>
      </c>
      <c r="C2512" s="0" t="s">
        <v>2597</v>
      </c>
      <c r="F2512" s="21" t="str">
        <f aca="false">IF($D2512="","","Yes")</f>
        <v/>
      </c>
      <c r="G2512" s="22" t="str">
        <f aca="false">IF($H2512="",IF($A2512&lt;10,"Yes",IF(OR(LEN(TEXT($A2512,"0"))=2,LEN(TEXT($A2512,"0"))=3),"Yes","No")),"No")</f>
        <v>No</v>
      </c>
      <c r="I2512" s="0" t="n">
        <v>762</v>
      </c>
      <c r="T2512" s="18" t="n">
        <f aca="false">VALUE($A2512&amp;(REPT("0",9-LEN(TEXT($A2512,"0")))))+LOG($A2512)</f>
        <v>762700003.882354</v>
      </c>
    </row>
    <row r="2513" customFormat="false" ht="13.5" hidden="false" customHeight="true" outlineLevel="0" collapsed="false">
      <c r="A2513" s="1" t="n">
        <v>763</v>
      </c>
      <c r="B2513" s="0" t="str">
        <f aca="false">SUBSTITUTE(SUBSTITUTE(LEFT(UPPER($C2513),60)," "," "),","," ")</f>
        <v>763 - REVENUS DES AUTRES CRÉANCES</v>
      </c>
      <c r="C2513" s="0" t="s">
        <v>2598</v>
      </c>
      <c r="F2513" s="21" t="str">
        <f aca="false">IF($D2513="","","Yes")</f>
        <v/>
      </c>
      <c r="G2513" s="22" t="str">
        <f aca="false">IF($H2513="",IF($A2513&lt;10,"Yes",IF(OR(LEN(TEXT($A2513,"0"))=2,LEN(TEXT($A2513,"0"))=3),"Yes","No")),"No")</f>
        <v>Yes</v>
      </c>
      <c r="I2513" s="0" t="n">
        <v>76</v>
      </c>
      <c r="T2513" s="18" t="n">
        <f aca="false">VALUE($A2513&amp;(REPT("0",9-LEN(TEXT($A2513,"0")))))+LOG($A2513)</f>
        <v>763000002.882525</v>
      </c>
    </row>
    <row r="2514" customFormat="false" ht="13.5" hidden="false" customHeight="true" outlineLevel="0" collapsed="false">
      <c r="A2514" s="1" t="n">
        <v>7631</v>
      </c>
      <c r="B2514" s="0" t="str">
        <f aca="false">SUBSTITUTE(SUBSTITUTE(LEFT(UPPER($C2514),60)," "," "),","," ")</f>
        <v>7631 - REVENUS SUR CRÉANCES COMMERCIALES</v>
      </c>
      <c r="C2514" s="0" t="s">
        <v>2599</v>
      </c>
      <c r="D2514" s="0" t="s">
        <v>93</v>
      </c>
      <c r="F2514" s="21" t="str">
        <f aca="false">IF($D2514="","","Yes")</f>
        <v>Yes</v>
      </c>
      <c r="G2514" s="22" t="str">
        <f aca="false">IF($H2514="",IF($A2514&lt;10,"Yes",IF(OR(LEN(TEXT($A2514,"0"))=2,LEN(TEXT($A2514,"0"))=3),"Yes","No")),"No")</f>
        <v>No</v>
      </c>
      <c r="H2514" s="20"/>
      <c r="I2514" s="0" t="n">
        <v>763</v>
      </c>
      <c r="T2514" s="18" t="n">
        <f aca="false">VALUE($A2514&amp;(REPT("0",9-LEN(TEXT($A2514,"0")))))+LOG($A2514)</f>
        <v>763100003.882582</v>
      </c>
    </row>
    <row r="2515" customFormat="false" ht="13.5" hidden="false" customHeight="true" outlineLevel="0" collapsed="false">
      <c r="A2515" s="1" t="n">
        <v>7638</v>
      </c>
      <c r="B2515" s="0" t="str">
        <f aca="false">SUBSTITUTE(SUBSTITUTE(LEFT(UPPER($C2515),60)," "," "),","," ")</f>
        <v>7638 - REVENUS SUR CRÉANCES DIVERSES</v>
      </c>
      <c r="C2515" s="0" t="s">
        <v>2600</v>
      </c>
      <c r="D2515" s="0" t="s">
        <v>202</v>
      </c>
      <c r="F2515" s="21" t="str">
        <f aca="false">IF($D2515="","","Yes")</f>
        <v>Yes</v>
      </c>
      <c r="G2515" s="22" t="str">
        <f aca="false">IF($H2515="",IF($A2515&lt;10,"Yes",IF(OR(LEN(TEXT($A2515,"0"))=2,LEN(TEXT($A2515,"0"))=3),"Yes","No")),"No")</f>
        <v>No</v>
      </c>
      <c r="H2515" s="0" t="s">
        <v>2601</v>
      </c>
      <c r="I2515" s="0" t="n">
        <v>763</v>
      </c>
      <c r="T2515" s="18" t="n">
        <f aca="false">VALUE($A2515&amp;(REPT("0",9-LEN(TEXT($A2515,"0")))))+LOG($A2515)</f>
        <v>763800003.88298</v>
      </c>
    </row>
    <row r="2516" customFormat="false" ht="13.5" hidden="false" customHeight="true" outlineLevel="0" collapsed="false">
      <c r="A2516" s="1" t="n">
        <v>764</v>
      </c>
      <c r="B2516" s="0" t="str">
        <f aca="false">SUBSTITUTE(SUBSTITUTE(LEFT(UPPER($C2516),60)," "," "),","," ")</f>
        <v>764 - REVENUS DES VALEURS MOBILIÈRES DE PLACEMENT</v>
      </c>
      <c r="C2516" s="0" t="s">
        <v>2602</v>
      </c>
      <c r="F2516" s="21" t="str">
        <f aca="false">IF($D2516="","","Yes")</f>
        <v/>
      </c>
      <c r="G2516" s="22" t="str">
        <f aca="false">IF($H2516="",IF($A2516&lt;10,"Yes",IF(OR(LEN(TEXT($A2516,"0"))=2,LEN(TEXT($A2516,"0"))=3),"Yes","No")),"No")</f>
        <v>Yes</v>
      </c>
      <c r="I2516" s="0" t="n">
        <v>76</v>
      </c>
      <c r="T2516" s="18" t="n">
        <f aca="false">VALUE($A2516&amp;(REPT("0",9-LEN(TEXT($A2516,"0")))))+LOG($A2516)</f>
        <v>764000002.883093</v>
      </c>
    </row>
    <row r="2517" customFormat="false" ht="13.5" hidden="false" customHeight="true" outlineLevel="0" collapsed="false">
      <c r="A2517" s="1" t="n">
        <v>765</v>
      </c>
      <c r="B2517" s="0" t="str">
        <f aca="false">SUBSTITUTE(SUBSTITUTE(LEFT(UPPER($C2517),60)," "," "),","," ")</f>
        <v>765 - ESCOMPTES OBTENUS</v>
      </c>
      <c r="C2517" s="0" t="s">
        <v>2603</v>
      </c>
      <c r="D2517" s="0" t="s">
        <v>202</v>
      </c>
      <c r="F2517" s="21" t="str">
        <f aca="false">IF($D2517="","","Yes")</f>
        <v>Yes</v>
      </c>
      <c r="G2517" s="22" t="str">
        <f aca="false">IF($H2517="",IF($A2517&lt;10,"Yes",IF(OR(LEN(TEXT($A2517,"0"))=2,LEN(TEXT($A2517,"0"))=3),"Yes","No")),"No")</f>
        <v>No</v>
      </c>
      <c r="H2517" s="28" t="s">
        <v>2604</v>
      </c>
      <c r="I2517" s="0" t="n">
        <v>76</v>
      </c>
      <c r="T2517" s="18" t="n">
        <f aca="false">VALUE($A2517&amp;(REPT("0",9-LEN(TEXT($A2517,"0")))))+LOG($A2517)</f>
        <v>765000002.883661</v>
      </c>
    </row>
    <row r="2518" customFormat="false" ht="13.5" hidden="false" customHeight="true" outlineLevel="0" collapsed="false">
      <c r="A2518" s="1" t="n">
        <v>766</v>
      </c>
      <c r="B2518" s="0" t="str">
        <f aca="false">SUBSTITUTE(SUBSTITUTE(LEFT(UPPER($C2518),60)," "," "),","," ")</f>
        <v>766 - GAINS DE CHANGE</v>
      </c>
      <c r="C2518" s="0" t="s">
        <v>2605</v>
      </c>
      <c r="D2518" s="0" t="s">
        <v>202</v>
      </c>
      <c r="F2518" s="21" t="str">
        <f aca="false">IF($D2518="","","Yes")</f>
        <v>Yes</v>
      </c>
      <c r="G2518" s="22" t="str">
        <f aca="false">IF($H2518="",IF($A2518&lt;10,"Yes",IF(OR(LEN(TEXT($A2518,"0"))=2,LEN(TEXT($A2518,"0"))=3),"Yes","No")),"No")</f>
        <v>No</v>
      </c>
      <c r="H2518" s="0" t="s">
        <v>2606</v>
      </c>
      <c r="I2518" s="0" t="n">
        <v>76</v>
      </c>
      <c r="T2518" s="18" t="n">
        <f aca="false">VALUE($A2518&amp;(REPT("0",9-LEN(TEXT($A2518,"0")))))+LOG($A2518)</f>
        <v>766000002.884229</v>
      </c>
    </row>
    <row r="2519" customFormat="false" ht="13.5" hidden="false" customHeight="true" outlineLevel="0" collapsed="false">
      <c r="A2519" s="1" t="n">
        <v>7661</v>
      </c>
      <c r="B2519" s="0" t="str">
        <f aca="false">SUBSTITUTE(SUBSTITUTE(LEFT(UPPER($C2519),60)," "," "),","," ")</f>
        <v>7661 - GAINS DE CHANGE</v>
      </c>
      <c r="C2519" s="0" t="s">
        <v>2607</v>
      </c>
      <c r="D2519" s="0" t="s">
        <v>202</v>
      </c>
      <c r="F2519" s="21" t="str">
        <f aca="false">IF($D2519="","","Yes")</f>
        <v>Yes</v>
      </c>
      <c r="G2519" s="22" t="str">
        <f aca="false">IF($H2519="",IF($A2519&lt;10,"Yes",IF(OR(LEN(TEXT($A2519,"0"))=2,LEN(TEXT($A2519,"0"))=3),"Yes","No")),"No")</f>
        <v>No</v>
      </c>
      <c r="H2519" s="0" t="s">
        <v>2608</v>
      </c>
      <c r="I2519" s="0" t="n">
        <v>76</v>
      </c>
      <c r="T2519" s="18" t="n">
        <f aca="false">VALUE($A2519&amp;(REPT("0",9-LEN(TEXT($A2519,"0")))))+LOG($A2519)</f>
        <v>766100003.884285</v>
      </c>
    </row>
    <row r="2520" customFormat="false" ht="13.5" hidden="false" customHeight="true" outlineLevel="0" collapsed="false">
      <c r="A2520" s="1" t="n">
        <v>767</v>
      </c>
      <c r="B2520" s="0" t="str">
        <f aca="false">SUBSTITUTE(SUBSTITUTE(LEFT(UPPER($C2520),60)," "," "),","," ")</f>
        <v>767 - PRODUITS NETS SUR CESSION DE VALEURS MOBILIÈRES DE PLA</v>
      </c>
      <c r="C2520" s="0" t="s">
        <v>2609</v>
      </c>
      <c r="F2520" s="21" t="str">
        <f aca="false">IF($D2520="","","Yes")</f>
        <v/>
      </c>
      <c r="G2520" s="22" t="str">
        <f aca="false">IF($H2520="",IF($A2520&lt;10,"Yes",IF(OR(LEN(TEXT($A2520,"0"))=2,LEN(TEXT($A2520,"0"))=3),"Yes","No")),"No")</f>
        <v>Yes</v>
      </c>
      <c r="I2520" s="0" t="n">
        <v>76</v>
      </c>
      <c r="T2520" s="18" t="n">
        <f aca="false">VALUE($A2520&amp;(REPT("0",9-LEN(TEXT($A2520,"0")))))+LOG($A2520)</f>
        <v>767000002.884795</v>
      </c>
    </row>
    <row r="2521" customFormat="false" ht="13.5" hidden="false" customHeight="true" outlineLevel="0" collapsed="false">
      <c r="A2521" s="1" t="n">
        <v>768</v>
      </c>
      <c r="B2521" s="0" t="str">
        <f aca="false">SUBSTITUTE(SUBSTITUTE(LEFT(UPPER($C2521),60)," "," "),","," ")</f>
        <v>768 - AUTRES PRODUITS FINANCIERS</v>
      </c>
      <c r="C2521" s="0" t="s">
        <v>2610</v>
      </c>
      <c r="D2521" s="0" t="s">
        <v>202</v>
      </c>
      <c r="F2521" s="21" t="str">
        <f aca="false">IF($D2521="","","Yes")</f>
        <v>Yes</v>
      </c>
      <c r="G2521" s="22" t="str">
        <f aca="false">IF($H2521="",IF($A2521&lt;10,"Yes",IF(OR(LEN(TEXT($A2521,"0"))=2,LEN(TEXT($A2521,"0"))=3),"Yes","No")),"No")</f>
        <v>Yes</v>
      </c>
      <c r="I2521" s="0" t="n">
        <v>76</v>
      </c>
      <c r="T2521" s="18" t="n">
        <f aca="false">VALUE($A2521&amp;(REPT("0",9-LEN(TEXT($A2521,"0")))))+LOG($A2521)</f>
        <v>768000002.885361</v>
      </c>
    </row>
    <row r="2522" customFormat="false" ht="13.5" hidden="false" customHeight="true" outlineLevel="0" collapsed="false">
      <c r="A2522" s="23" t="n">
        <v>77</v>
      </c>
      <c r="B2522" s="24" t="str">
        <f aca="false">SUBSTITUTE(SUBSTITUTE(LEFT(UPPER($C2522),60)," "," "),","," ")</f>
        <v>77 - PRODUITS EXCEPTIONNELS</v>
      </c>
      <c r="C2522" s="24" t="s">
        <v>2611</v>
      </c>
      <c r="D2522" s="24" t="s">
        <v>202</v>
      </c>
      <c r="E2522" s="24"/>
      <c r="F2522" s="21" t="str">
        <f aca="false">IF($D2522="","","Yes")</f>
        <v>Yes</v>
      </c>
      <c r="G2522" s="22" t="str">
        <f aca="false">IF($H2522="",IF($A2522&lt;10,"Yes",IF(OR(LEN(TEXT($A2522,"0"))=2,LEN(TEXT($A2522,"0"))=3),"Yes","No")),"No")</f>
        <v>Yes</v>
      </c>
      <c r="H2522" s="24"/>
      <c r="I2522" s="24" t="n">
        <v>7</v>
      </c>
      <c r="J2522" s="24"/>
      <c r="K2522" s="24"/>
      <c r="L2522" s="24"/>
      <c r="M2522" s="24"/>
      <c r="N2522" s="24"/>
      <c r="O2522" s="24"/>
      <c r="P2522" s="24"/>
      <c r="Q2522" s="24"/>
      <c r="R2522" s="24"/>
      <c r="S2522" s="24"/>
      <c r="T2522" s="18" t="n">
        <f aca="false">VALUE($A2522&amp;(REPT("0",9-LEN(TEXT($A2522,"0")))))+LOG($A2522)</f>
        <v>770000001.886491</v>
      </c>
    </row>
    <row r="2523" customFormat="false" ht="13.5" hidden="false" customHeight="true" outlineLevel="0" collapsed="false">
      <c r="A2523" s="1" t="n">
        <v>771</v>
      </c>
      <c r="B2523" s="0" t="str">
        <f aca="false">SUBSTITUTE(SUBSTITUTE(LEFT(UPPER($C2523),60)," "," "),","," ")</f>
        <v>771 - PRODUITS EXCEPTIONNELS SUR OPÉRATIONS DE GESTION</v>
      </c>
      <c r="C2523" s="0" t="s">
        <v>2612</v>
      </c>
      <c r="F2523" s="21" t="str">
        <f aca="false">IF($D2523="","","Yes")</f>
        <v/>
      </c>
      <c r="G2523" s="22" t="str">
        <f aca="false">IF($H2523="",IF($A2523&lt;10,"Yes",IF(OR(LEN(TEXT($A2523,"0"))=2,LEN(TEXT($A2523,"0"))=3),"Yes","No")),"No")</f>
        <v>Yes</v>
      </c>
      <c r="I2523" s="0" t="n">
        <v>77</v>
      </c>
      <c r="T2523" s="18" t="n">
        <f aca="false">VALUE($A2523&amp;(REPT("0",9-LEN(TEXT($A2523,"0")))))+LOG($A2523)</f>
        <v>771000002.887054</v>
      </c>
    </row>
    <row r="2524" customFormat="false" ht="13.5" hidden="false" customHeight="true" outlineLevel="0" collapsed="false">
      <c r="A2524" s="1" t="n">
        <v>7711</v>
      </c>
      <c r="B2524" s="0" t="str">
        <f aca="false">SUBSTITUTE(SUBSTITUTE(LEFT(UPPER($C2524),60)," "," "),","," ")</f>
        <v>7711 - DÉDITS ET PÉNALITÉS PER ÇUS SUR ACHATS ET SUR VENTES</v>
      </c>
      <c r="C2524" s="0" t="s">
        <v>2613</v>
      </c>
      <c r="F2524" s="21" t="str">
        <f aca="false">IF($D2524="","","Yes")</f>
        <v/>
      </c>
      <c r="G2524" s="22" t="str">
        <f aca="false">IF($H2524="",IF($A2524&lt;10,"Yes",IF(OR(LEN(TEXT($A2524,"0"))=2,LEN(TEXT($A2524,"0"))=3),"Yes","No")),"No")</f>
        <v>No</v>
      </c>
      <c r="I2524" s="0" t="n">
        <v>771</v>
      </c>
      <c r="T2524" s="18" t="n">
        <f aca="false">VALUE($A2524&amp;(REPT("0",9-LEN(TEXT($A2524,"0")))))+LOG($A2524)</f>
        <v>771100003.887111</v>
      </c>
    </row>
    <row r="2525" customFormat="false" ht="13.5" hidden="false" customHeight="true" outlineLevel="0" collapsed="false">
      <c r="A2525" s="1" t="n">
        <v>7713</v>
      </c>
      <c r="B2525" s="0" t="str">
        <f aca="false">SUBSTITUTE(SUBSTITUTE(LEFT(UPPER($C2525),60)," "," "),","," ")</f>
        <v>7713 - LIBÉRALITÉS RE ÇUES</v>
      </c>
      <c r="C2525" s="0" t="s">
        <v>2614</v>
      </c>
      <c r="F2525" s="21" t="str">
        <f aca="false">IF($D2525="","","Yes")</f>
        <v/>
      </c>
      <c r="G2525" s="22" t="str">
        <f aca="false">IF($H2525="",IF($A2525&lt;10,"Yes",IF(OR(LEN(TEXT($A2525,"0"))=2,LEN(TEXT($A2525,"0"))=3),"Yes","No")),"No")</f>
        <v>No</v>
      </c>
      <c r="I2525" s="0" t="n">
        <v>771</v>
      </c>
      <c r="T2525" s="18" t="n">
        <f aca="false">VALUE($A2525&amp;(REPT("0",9-LEN(TEXT($A2525,"0")))))+LOG($A2525)</f>
        <v>771300003.887223</v>
      </c>
    </row>
    <row r="2526" customFormat="false" ht="13.5" hidden="false" customHeight="true" outlineLevel="0" collapsed="false">
      <c r="A2526" s="1" t="n">
        <v>7714</v>
      </c>
      <c r="B2526" s="0" t="str">
        <f aca="false">SUBSTITUTE(SUBSTITUTE(LEFT(UPPER($C2526),60)," "," "),","," ")</f>
        <v>7714 - RENTRÉES SUR CRÉANCES AMORTIES</v>
      </c>
      <c r="C2526" s="0" t="s">
        <v>2615</v>
      </c>
      <c r="F2526" s="21" t="str">
        <f aca="false">IF($D2526="","","Yes")</f>
        <v/>
      </c>
      <c r="G2526" s="22" t="str">
        <f aca="false">IF($H2526="",IF($A2526&lt;10,"Yes",IF(OR(LEN(TEXT($A2526,"0"))=2,LEN(TEXT($A2526,"0"))=3),"Yes","No")),"No")</f>
        <v>No</v>
      </c>
      <c r="I2526" s="0" t="n">
        <v>771</v>
      </c>
      <c r="T2526" s="18" t="n">
        <f aca="false">VALUE($A2526&amp;(REPT("0",9-LEN(TEXT($A2526,"0")))))+LOG($A2526)</f>
        <v>771400003.88728</v>
      </c>
    </row>
    <row r="2527" customFormat="false" ht="13.5" hidden="false" customHeight="true" outlineLevel="0" collapsed="false">
      <c r="A2527" s="1" t="n">
        <v>7715</v>
      </c>
      <c r="B2527" s="0" t="str">
        <f aca="false">SUBSTITUTE(SUBSTITUTE(LEFT(UPPER($C2527),60)," "," "),","," ")</f>
        <v>7715 - SUBVENTIONS D ÉQUILIBRE</v>
      </c>
      <c r="C2527" s="0" t="s">
        <v>2616</v>
      </c>
      <c r="F2527" s="21" t="str">
        <f aca="false">IF($D2527="","","Yes")</f>
        <v/>
      </c>
      <c r="G2527" s="22" t="str">
        <f aca="false">IF($H2527="",IF($A2527&lt;10,"Yes",IF(OR(LEN(TEXT($A2527,"0"))=2,LEN(TEXT($A2527,"0"))=3),"Yes","No")),"No")</f>
        <v>No</v>
      </c>
      <c r="I2527" s="0" t="n">
        <v>771</v>
      </c>
      <c r="T2527" s="18" t="n">
        <f aca="false">VALUE($A2527&amp;(REPT("0",9-LEN(TEXT($A2527,"0")))))+LOG($A2527)</f>
        <v>771500003.887336</v>
      </c>
    </row>
    <row r="2528" customFormat="false" ht="13.5" hidden="false" customHeight="true" outlineLevel="0" collapsed="false">
      <c r="A2528" s="1" t="n">
        <v>7717</v>
      </c>
      <c r="B2528" s="0" t="str">
        <f aca="false">SUBSTITUTE(SUBSTITUTE(LEFT(UPPER($C2528),60)," "," "),","," ")</f>
        <v>7717 - DÉGRÈVEMENTS IMPÔTS (AUTRES IMPÔTS SUR LES BÉNÉFICES)</v>
      </c>
      <c r="C2528" s="0" t="s">
        <v>2617</v>
      </c>
      <c r="F2528" s="21" t="str">
        <f aca="false">IF($D2528="","","Yes")</f>
        <v/>
      </c>
      <c r="G2528" s="22" t="str">
        <f aca="false">IF($H2528="",IF($A2528&lt;10,"Yes",IF(OR(LEN(TEXT($A2528,"0"))=2,LEN(TEXT($A2528,"0"))=3),"Yes","No")),"No")</f>
        <v>No</v>
      </c>
      <c r="I2528" s="0" t="n">
        <v>771</v>
      </c>
      <c r="T2528" s="18" t="n">
        <f aca="false">VALUE($A2528&amp;(REPT("0",9-LEN(TEXT($A2528,"0")))))+LOG($A2528)</f>
        <v>771700003.887449</v>
      </c>
    </row>
    <row r="2529" customFormat="false" ht="13.5" hidden="false" customHeight="true" outlineLevel="0" collapsed="false">
      <c r="A2529" s="1" t="n">
        <v>7718</v>
      </c>
      <c r="B2529" s="0" t="str">
        <f aca="false">SUBSTITUTE(SUBSTITUTE(LEFT(UPPER($C2529),60)," "," "),","," ")</f>
        <v>7718 - AUTRES PRODUITS EXCEPTIONNELS SUR OPÉRATIONS DE GESTI</v>
      </c>
      <c r="C2529" s="0" t="s">
        <v>2618</v>
      </c>
      <c r="F2529" s="21" t="str">
        <f aca="false">IF($D2529="","","Yes")</f>
        <v/>
      </c>
      <c r="G2529" s="22" t="str">
        <f aca="false">IF($H2529="",IF($A2529&lt;10,"Yes",IF(OR(LEN(TEXT($A2529,"0"))=2,LEN(TEXT($A2529,"0"))=3),"Yes","No")),"No")</f>
        <v>No</v>
      </c>
      <c r="I2529" s="0" t="n">
        <v>771</v>
      </c>
      <c r="T2529" s="18" t="n">
        <f aca="false">VALUE($A2529&amp;(REPT("0",9-LEN(TEXT($A2529,"0")))))+LOG($A2529)</f>
        <v>771800003.887505</v>
      </c>
    </row>
    <row r="2530" customFormat="false" ht="13.5" hidden="false" customHeight="true" outlineLevel="0" collapsed="false">
      <c r="A2530" s="1" t="n">
        <v>772</v>
      </c>
      <c r="B2530" s="0" t="str">
        <f aca="false">SUBSTITUTE(SUBSTITUTE(LEFT(UPPER($C2530),60)," "," "),","," ")</f>
        <v>772 - PRODUITS EXCEPTIONNELS SUR EXERCICES ANTÉRIEURS</v>
      </c>
      <c r="C2530" s="0" t="s">
        <v>2619</v>
      </c>
      <c r="F2530" s="21" t="str">
        <f aca="false">IF($D2530="","","Yes")</f>
        <v/>
      </c>
      <c r="G2530" s="22" t="str">
        <f aca="false">IF($H2530="",IF($A2530&lt;10,"Yes",IF(OR(LEN(TEXT($A2530,"0"))=2,LEN(TEXT($A2530,"0"))=3),"Yes","No")),"No")</f>
        <v>Yes</v>
      </c>
      <c r="I2530" s="0" t="n">
        <v>77</v>
      </c>
      <c r="T2530" s="18" t="n">
        <f aca="false">VALUE($A2530&amp;(REPT("0",9-LEN(TEXT($A2530,"0")))))+LOG($A2530)</f>
        <v>772000002.887617</v>
      </c>
    </row>
    <row r="2531" customFormat="false" ht="13.5" hidden="false" customHeight="true" outlineLevel="0" collapsed="false">
      <c r="A2531" s="1" t="n">
        <v>775</v>
      </c>
      <c r="B2531" s="0" t="str">
        <f aca="false">SUBSTITUTE(SUBSTITUTE(LEFT(UPPER($C2531),60)," "," "),","," ")</f>
        <v>775 - PRODUITS DES CESSIONS ÉLÉMENTS D ACTIF</v>
      </c>
      <c r="C2531" s="0" t="s">
        <v>2620</v>
      </c>
      <c r="F2531" s="21" t="str">
        <f aca="false">IF($D2531="","","Yes")</f>
        <v/>
      </c>
      <c r="G2531" s="22" t="str">
        <f aca="false">IF($H2531="",IF($A2531&lt;10,"Yes",IF(OR(LEN(TEXT($A2531,"0"))=2,LEN(TEXT($A2531,"0"))=3),"Yes","No")),"No")</f>
        <v>Yes</v>
      </c>
      <c r="I2531" s="0" t="n">
        <v>77</v>
      </c>
      <c r="T2531" s="18" t="n">
        <f aca="false">VALUE($A2531&amp;(REPT("0",9-LEN(TEXT($A2531,"0")))))+LOG($A2531)</f>
        <v>775000002.889302</v>
      </c>
    </row>
    <row r="2532" customFormat="false" ht="13.5" hidden="false" customHeight="true" outlineLevel="0" collapsed="false">
      <c r="A2532" s="1" t="n">
        <v>7751</v>
      </c>
      <c r="B2532" s="0" t="str">
        <f aca="false">SUBSTITUTE(SUBSTITUTE(LEFT(UPPER($C2532),60)," "," "),","," ")</f>
        <v>7751 - IMMOBILISATIONS INCORPORELLES</v>
      </c>
      <c r="C2532" s="0" t="s">
        <v>2621</v>
      </c>
      <c r="F2532" s="21" t="str">
        <f aca="false">IF($D2532="","","Yes")</f>
        <v/>
      </c>
      <c r="G2532" s="22" t="str">
        <f aca="false">IF($H2532="",IF($A2532&lt;10,"Yes",IF(OR(LEN(TEXT($A2532,"0"))=2,LEN(TEXT($A2532,"0"))=3),"Yes","No")),"No")</f>
        <v>No</v>
      </c>
      <c r="I2532" s="0" t="n">
        <v>775</v>
      </c>
      <c r="T2532" s="18" t="n">
        <f aca="false">VALUE($A2532&amp;(REPT("0",9-LEN(TEXT($A2532,"0")))))+LOG($A2532)</f>
        <v>775100003.889358</v>
      </c>
    </row>
    <row r="2533" customFormat="false" ht="13.5" hidden="false" customHeight="true" outlineLevel="0" collapsed="false">
      <c r="A2533" s="1" t="n">
        <v>7752</v>
      </c>
      <c r="B2533" s="0" t="str">
        <f aca="false">SUBSTITUTE(SUBSTITUTE(LEFT(UPPER($C2533),60)," "," "),","," ")</f>
        <v>7752 - IMMOBILISATIONS CORPORELLES</v>
      </c>
      <c r="C2533" s="0" t="s">
        <v>2622</v>
      </c>
      <c r="F2533" s="21" t="str">
        <f aca="false">IF($D2533="","","Yes")</f>
        <v/>
      </c>
      <c r="G2533" s="22" t="str">
        <f aca="false">IF($H2533="",IF($A2533&lt;10,"Yes",IF(OR(LEN(TEXT($A2533,"0"))=2,LEN(TEXT($A2533,"0"))=3),"Yes","No")),"No")</f>
        <v>No</v>
      </c>
      <c r="I2533" s="0" t="n">
        <v>775</v>
      </c>
      <c r="T2533" s="18" t="n">
        <f aca="false">VALUE($A2533&amp;(REPT("0",9-LEN(TEXT($A2533,"0")))))+LOG($A2533)</f>
        <v>775200003.889414</v>
      </c>
    </row>
    <row r="2534" customFormat="false" ht="13.5" hidden="false" customHeight="true" outlineLevel="0" collapsed="false">
      <c r="A2534" s="1" t="n">
        <v>7756</v>
      </c>
      <c r="B2534" s="0" t="str">
        <f aca="false">SUBSTITUTE(SUBSTITUTE(LEFT(UPPER($C2534),60)," "," "),","," ")</f>
        <v>7756 - IMMOBILISATIONS FINANCIÈRES</v>
      </c>
      <c r="C2534" s="0" t="s">
        <v>2623</v>
      </c>
      <c r="F2534" s="21" t="str">
        <f aca="false">IF($D2534="","","Yes")</f>
        <v/>
      </c>
      <c r="G2534" s="22" t="str">
        <f aca="false">IF($H2534="",IF($A2534&lt;10,"Yes",IF(OR(LEN(TEXT($A2534,"0"))=2,LEN(TEXT($A2534,"0"))=3),"Yes","No")),"No")</f>
        <v>No</v>
      </c>
      <c r="I2534" s="0" t="n">
        <v>775</v>
      </c>
      <c r="T2534" s="18" t="n">
        <f aca="false">VALUE($A2534&amp;(REPT("0",9-LEN(TEXT($A2534,"0")))))+LOG($A2534)</f>
        <v>775600003.889638</v>
      </c>
    </row>
    <row r="2535" customFormat="false" ht="13.5" hidden="false" customHeight="true" outlineLevel="0" collapsed="false">
      <c r="A2535" s="1" t="n">
        <v>7758</v>
      </c>
      <c r="B2535" s="0" t="str">
        <f aca="false">SUBSTITUTE(SUBSTITUTE(LEFT(UPPER($C2535),60)," "," "),","," ")</f>
        <v>7758 - AUTRES ÉLÉMENTS D ACTIF</v>
      </c>
      <c r="C2535" s="0" t="s">
        <v>2624</v>
      </c>
      <c r="F2535" s="21" t="str">
        <f aca="false">IF($D2535="","","Yes")</f>
        <v/>
      </c>
      <c r="G2535" s="22" t="str">
        <f aca="false">IF($H2535="",IF($A2535&lt;10,"Yes",IF(OR(LEN(TEXT($A2535,"0"))=2,LEN(TEXT($A2535,"0"))=3),"Yes","No")),"No")</f>
        <v>No</v>
      </c>
      <c r="I2535" s="0" t="n">
        <v>775</v>
      </c>
      <c r="T2535" s="18" t="n">
        <f aca="false">VALUE($A2535&amp;(REPT("0",9-LEN(TEXT($A2535,"0")))))+LOG($A2535)</f>
        <v>775800003.88975</v>
      </c>
    </row>
    <row r="2536" customFormat="false" ht="13.5" hidden="false" customHeight="true" outlineLevel="0" collapsed="false">
      <c r="A2536" s="1" t="n">
        <v>777</v>
      </c>
      <c r="B2536" s="0" t="str">
        <f aca="false">SUBSTITUTE(SUBSTITUTE(LEFT(UPPER($C2536),60)," "," "),","," ")</f>
        <v>777 - QUOTE-PART DES SUBVENTIONS D INVEST. VIRÉE AU RÉSULTAT</v>
      </c>
      <c r="C2536" s="0" t="s">
        <v>2625</v>
      </c>
      <c r="F2536" s="21" t="str">
        <f aca="false">IF($D2536="","","Yes")</f>
        <v/>
      </c>
      <c r="G2536" s="22" t="str">
        <f aca="false">IF($H2536="",IF($A2536&lt;10,"Yes",IF(OR(LEN(TEXT($A2536,"0"))=2,LEN(TEXT($A2536,"0"))=3),"Yes","No")),"No")</f>
        <v>Yes</v>
      </c>
      <c r="I2536" s="0" t="n">
        <v>77</v>
      </c>
      <c r="T2536" s="18" t="n">
        <f aca="false">VALUE($A2536&amp;(REPT("0",9-LEN(TEXT($A2536,"0")))))+LOG($A2536)</f>
        <v>777000002.890421</v>
      </c>
    </row>
    <row r="2537" customFormat="false" ht="13.5" hidden="false" customHeight="true" outlineLevel="0" collapsed="false">
      <c r="A2537" s="1" t="n">
        <v>778</v>
      </c>
      <c r="B2537" s="0" t="str">
        <f aca="false">SUBSTITUTE(SUBSTITUTE(LEFT(UPPER($C2537),60)," "," "),","," ")</f>
        <v>778 - AUTRES PRODUITS EXCEPTIONNELS</v>
      </c>
      <c r="C2537" s="0" t="s">
        <v>2626</v>
      </c>
      <c r="F2537" s="21" t="str">
        <f aca="false">IF($D2537="","","Yes")</f>
        <v/>
      </c>
      <c r="G2537" s="22" t="str">
        <f aca="false">IF($H2537="",IF($A2537&lt;10,"Yes",IF(OR(LEN(TEXT($A2537,"0"))=2,LEN(TEXT($A2537,"0"))=3),"Yes","No")),"No")</f>
        <v>Yes</v>
      </c>
      <c r="I2537" s="0" t="n">
        <v>77</v>
      </c>
      <c r="T2537" s="18" t="n">
        <f aca="false">VALUE($A2537&amp;(REPT("0",9-LEN(TEXT($A2537,"0")))))+LOG($A2537)</f>
        <v>778000002.89098</v>
      </c>
    </row>
    <row r="2538" customFormat="false" ht="13.5" hidden="false" customHeight="true" outlineLevel="0" collapsed="false">
      <c r="A2538" s="1" t="n">
        <v>7781</v>
      </c>
      <c r="B2538" s="0" t="str">
        <f aca="false">SUBSTITUTE(SUBSTITUTE(LEFT(UPPER($C2538),60)," "," "),","," ")</f>
        <v>7781 - BONIS PROVENANT DE CLAUSES D INDEXATION</v>
      </c>
      <c r="C2538" s="0" t="s">
        <v>2627</v>
      </c>
      <c r="F2538" s="21" t="str">
        <f aca="false">IF($D2538="","","Yes")</f>
        <v/>
      </c>
      <c r="G2538" s="22" t="str">
        <f aca="false">IF($H2538="",IF($A2538&lt;10,"Yes",IF(OR(LEN(TEXT($A2538,"0"))=2,LEN(TEXT($A2538,"0"))=3),"Yes","No")),"No")</f>
        <v>No</v>
      </c>
      <c r="I2538" s="0" t="n">
        <v>778</v>
      </c>
      <c r="T2538" s="18" t="n">
        <f aca="false">VALUE($A2538&amp;(REPT("0",9-LEN(TEXT($A2538,"0")))))+LOG($A2538)</f>
        <v>778100003.891035</v>
      </c>
    </row>
    <row r="2539" customFormat="false" ht="13.5" hidden="false" customHeight="true" outlineLevel="0" collapsed="false">
      <c r="A2539" s="1" t="n">
        <v>7782</v>
      </c>
      <c r="B2539" s="0" t="str">
        <f aca="false">SUBSTITUTE(SUBSTITUTE(LEFT(UPPER($C2539),60)," "," "),","," ")</f>
        <v>7782 - LOTS</v>
      </c>
      <c r="C2539" s="0" t="s">
        <v>2628</v>
      </c>
      <c r="F2539" s="21" t="str">
        <f aca="false">IF($D2539="","","Yes")</f>
        <v/>
      </c>
      <c r="G2539" s="22" t="str">
        <f aca="false">IF($H2539="",IF($A2539&lt;10,"Yes",IF(OR(LEN(TEXT($A2539,"0"))=2,LEN(TEXT($A2539,"0"))=3),"Yes","No")),"No")</f>
        <v>No</v>
      </c>
      <c r="I2539" s="0" t="n">
        <v>778</v>
      </c>
      <c r="T2539" s="18" t="n">
        <f aca="false">VALUE($A2539&amp;(REPT("0",9-LEN(TEXT($A2539,"0")))))+LOG($A2539)</f>
        <v>778200003.891091</v>
      </c>
    </row>
    <row r="2540" customFormat="false" ht="13.5" hidden="false" customHeight="true" outlineLevel="0" collapsed="false">
      <c r="A2540" s="1" t="n">
        <v>7783</v>
      </c>
      <c r="B2540" s="0" t="str">
        <f aca="false">SUBSTITUTE(SUBSTITUTE(LEFT(UPPER($C2540),60)," "," "),","," ")</f>
        <v>7783 - BONIS PROVENANT DU RACHAT PAR L ENTREPRISE D ACTIONS</v>
      </c>
      <c r="C2540" s="0" t="s">
        <v>2629</v>
      </c>
      <c r="F2540" s="21" t="str">
        <f aca="false">IF($D2540="","","Yes")</f>
        <v/>
      </c>
      <c r="G2540" s="22" t="str">
        <f aca="false">IF($H2540="",IF($A2540&lt;10,"Yes",IF(OR(LEN(TEXT($A2540,"0"))=2,LEN(TEXT($A2540,"0"))=3),"Yes","No")),"No")</f>
        <v>No</v>
      </c>
      <c r="I2540" s="0" t="n">
        <v>778</v>
      </c>
      <c r="T2540" s="18" t="n">
        <f aca="false">VALUE($A2540&amp;(REPT("0",9-LEN(TEXT($A2540,"0")))))+LOG($A2540)</f>
        <v>778300003.891147</v>
      </c>
    </row>
    <row r="2541" customFormat="false" ht="13.5" hidden="false" customHeight="true" outlineLevel="0" collapsed="false">
      <c r="A2541" s="1" t="n">
        <v>7788</v>
      </c>
      <c r="B2541" s="0" t="str">
        <f aca="false">SUBSTITUTE(SUBSTITUTE(LEFT(UPPER($C2541),60)," "," "),","," ")</f>
        <v>7788 - PRODUITS EXCEPTIONNELS DIVERS</v>
      </c>
      <c r="C2541" s="0" t="s">
        <v>2630</v>
      </c>
      <c r="F2541" s="21" t="str">
        <f aca="false">IF($D2541="","","Yes")</f>
        <v/>
      </c>
      <c r="G2541" s="22" t="str">
        <f aca="false">IF($H2541="",IF($A2541&lt;10,"Yes",IF(OR(LEN(TEXT($A2541,"0"))=2,LEN(TEXT($A2541,"0"))=3),"Yes","No")),"No")</f>
        <v>No</v>
      </c>
      <c r="I2541" s="0" t="n">
        <v>778</v>
      </c>
      <c r="T2541" s="18" t="n">
        <f aca="false">VALUE($A2541&amp;(REPT("0",9-LEN(TEXT($A2541,"0")))))+LOG($A2541)</f>
        <v>778800003.891426</v>
      </c>
    </row>
    <row r="2542" customFormat="false" ht="13.5" hidden="false" customHeight="true" outlineLevel="0" collapsed="false">
      <c r="A2542" s="23" t="n">
        <v>78</v>
      </c>
      <c r="B2542" s="24" t="str">
        <f aca="false">SUBSTITUTE(SUBSTITUTE(LEFT(UPPER($C2542),60)," "," "),","," ")</f>
        <v>78 - REPRISES SUR AMORTISSEMENTS ET PROVISIONS</v>
      </c>
      <c r="C2542" s="24" t="s">
        <v>2631</v>
      </c>
      <c r="D2542" s="24" t="s">
        <v>202</v>
      </c>
      <c r="E2542" s="24"/>
      <c r="F2542" s="21" t="str">
        <f aca="false">IF($D2542="","","Yes")</f>
        <v>Yes</v>
      </c>
      <c r="G2542" s="22" t="str">
        <f aca="false">IF($H2542="",IF($A2542&lt;10,"Yes",IF(OR(LEN(TEXT($A2542,"0"))=2,LEN(TEXT($A2542,"0"))=3),"Yes","No")),"No")</f>
        <v>Yes</v>
      </c>
      <c r="H2542" s="24"/>
      <c r="I2542" s="24" t="n">
        <v>7</v>
      </c>
      <c r="J2542" s="24"/>
      <c r="K2542" s="24"/>
      <c r="L2542" s="24"/>
      <c r="M2542" s="24"/>
      <c r="N2542" s="24"/>
      <c r="O2542" s="24"/>
      <c r="P2542" s="24"/>
      <c r="Q2542" s="24"/>
      <c r="R2542" s="24"/>
      <c r="S2542" s="24"/>
      <c r="T2542" s="18" t="n">
        <f aca="false">VALUE($A2542&amp;(REPT("0",9-LEN(TEXT($A2542,"0")))))+LOG($A2542)</f>
        <v>780000001.892095</v>
      </c>
    </row>
    <row r="2543" customFormat="false" ht="13.5" hidden="false" customHeight="true" outlineLevel="0" collapsed="false">
      <c r="A2543" s="1" t="n">
        <v>781</v>
      </c>
      <c r="B2543" s="0" t="str">
        <f aca="false">SUBSTITUTE(SUBSTITUTE(LEFT(UPPER($C2543),60)," "," "),","," ")</f>
        <v>781 - REPRISES À INSCRIRE DANS LES PRODUITS D EXPLOITATION</v>
      </c>
      <c r="C2543" s="0" t="s">
        <v>2632</v>
      </c>
      <c r="F2543" s="21" t="str">
        <f aca="false">IF($D2543="","","Yes")</f>
        <v/>
      </c>
      <c r="G2543" s="22" t="str">
        <f aca="false">IF($H2543="",IF($A2543&lt;10,"Yes",IF(OR(LEN(TEXT($A2543,"0"))=2,LEN(TEXT($A2543,"0"))=3),"Yes","No")),"No")</f>
        <v>Yes</v>
      </c>
      <c r="I2543" s="0" t="n">
        <v>78</v>
      </c>
      <c r="T2543" s="18" t="n">
        <f aca="false">VALUE($A2543&amp;(REPT("0",9-LEN(TEXT($A2543,"0")))))+LOG($A2543)</f>
        <v>781000002.892651</v>
      </c>
    </row>
    <row r="2544" customFormat="false" ht="13.5" hidden="false" customHeight="true" outlineLevel="0" collapsed="false">
      <c r="A2544" s="1" t="n">
        <v>7811</v>
      </c>
      <c r="B2544" s="0" t="str">
        <f aca="false">SUBSTITUTE(SUBSTITUTE(LEFT(UPPER($C2544),60)," "," "),","," ")</f>
        <v>7811 - REPRISES SUR AMORTISSEMENTS DES IMMOBILISATIONS</v>
      </c>
      <c r="C2544" s="0" t="s">
        <v>2633</v>
      </c>
      <c r="F2544" s="21" t="str">
        <f aca="false">IF($D2544="","","Yes")</f>
        <v/>
      </c>
      <c r="G2544" s="22" t="s">
        <v>35</v>
      </c>
      <c r="I2544" s="0" t="n">
        <v>781</v>
      </c>
      <c r="T2544" s="18" t="n">
        <f aca="false">VALUE($A2544&amp;(REPT("0",9-LEN(TEXT($A2544,"0")))))+LOG($A2544)</f>
        <v>781100003.892707</v>
      </c>
    </row>
    <row r="2545" customFormat="false" ht="13.5" hidden="false" customHeight="true" outlineLevel="0" collapsed="false">
      <c r="A2545" s="1" t="n">
        <v>78111</v>
      </c>
      <c r="B2545" s="0" t="str">
        <f aca="false">SUBSTITUTE(SUBSTITUTE(LEFT(UPPER($C2545),60)," "," "),","," ")</f>
        <v>78111 - IMMOBILISATIONS INCORPORELLES</v>
      </c>
      <c r="C2545" s="0" t="s">
        <v>2634</v>
      </c>
      <c r="F2545" s="21" t="str">
        <f aca="false">IF($D2545="","","Yes")</f>
        <v/>
      </c>
      <c r="G2545" s="22" t="str">
        <f aca="false">IF($H2545="",IF($A2545&lt;10,"Yes",IF(OR(LEN(TEXT($A2545,"0"))=2,LEN(TEXT($A2545,"0"))=3),"Yes","No")),"No")</f>
        <v>No</v>
      </c>
      <c r="I2545" s="0" t="n">
        <v>7811</v>
      </c>
      <c r="T2545" s="18" t="n">
        <f aca="false">VALUE($A2545&amp;(REPT("0",9-LEN(TEXT($A2545,"0")))))+LOG($A2545)</f>
        <v>781110004.892712</v>
      </c>
    </row>
    <row r="2546" customFormat="false" ht="13.5" hidden="false" customHeight="true" outlineLevel="0" collapsed="false">
      <c r="A2546" s="1" t="n">
        <v>78112</v>
      </c>
      <c r="B2546" s="0" t="str">
        <f aca="false">SUBSTITUTE(SUBSTITUTE(LEFT(UPPER($C2546),60)," "," "),","," ")</f>
        <v>78112 - IMMOBILISATIONS CORPORELLES</v>
      </c>
      <c r="C2546" s="0" t="s">
        <v>2635</v>
      </c>
      <c r="F2546" s="21" t="str">
        <f aca="false">IF($D2546="","","Yes")</f>
        <v/>
      </c>
      <c r="G2546" s="22" t="str">
        <f aca="false">IF($H2546="",IF($A2546&lt;10,"Yes",IF(OR(LEN(TEXT($A2546,"0"))=2,LEN(TEXT($A2546,"0"))=3),"Yes","No")),"No")</f>
        <v>No</v>
      </c>
      <c r="I2546" s="0" t="n">
        <v>7811</v>
      </c>
      <c r="T2546" s="18" t="n">
        <f aca="false">VALUE($A2546&amp;(REPT("0",9-LEN(TEXT($A2546,"0")))))+LOG($A2546)</f>
        <v>781120004.892718</v>
      </c>
    </row>
    <row r="2547" customFormat="false" ht="13.5" hidden="false" customHeight="true" outlineLevel="0" collapsed="false">
      <c r="A2547" s="1" t="n">
        <v>7815</v>
      </c>
      <c r="B2547" s="0" t="str">
        <f aca="false">SUBSTITUTE(SUBSTITUTE(LEFT(UPPER($C2547),60)," "," "),","," ")</f>
        <v>7815 - REPRISES SUR PROVISIONS POUR CHARGES D EXPLOITATION</v>
      </c>
      <c r="C2547" s="0" t="s">
        <v>2636</v>
      </c>
      <c r="F2547" s="21" t="str">
        <f aca="false">IF($D2547="","","Yes")</f>
        <v/>
      </c>
      <c r="G2547" s="22" t="str">
        <f aca="false">IF($H2547="",IF($A2547&lt;10,"Yes",IF(OR(LEN(TEXT($A2547,"0"))=2,LEN(TEXT($A2547,"0"))=3),"Yes","No")),"No")</f>
        <v>No</v>
      </c>
      <c r="I2547" s="0" t="n">
        <v>781</v>
      </c>
      <c r="T2547" s="18" t="n">
        <f aca="false">VALUE($A2547&amp;(REPT("0",9-LEN(TEXT($A2547,"0")))))+LOG($A2547)</f>
        <v>781500003.892929</v>
      </c>
    </row>
    <row r="2548" customFormat="false" ht="13.5" hidden="false" customHeight="true" outlineLevel="0" collapsed="false">
      <c r="A2548" s="1" t="n">
        <v>7816</v>
      </c>
      <c r="B2548" s="0" t="str">
        <f aca="false">SUBSTITUTE(SUBSTITUTE(LEFT(UPPER($C2548),60)," "," "),","," ")</f>
        <v>7816 - REPRISES SUR PROVISIONS POUR DÉPRÉCIATION DES IMMOS</v>
      </c>
      <c r="C2548" s="0" t="s">
        <v>2637</v>
      </c>
      <c r="F2548" s="21" t="str">
        <f aca="false">IF($D2548="","","Yes")</f>
        <v/>
      </c>
      <c r="G2548" s="22" t="s">
        <v>35</v>
      </c>
      <c r="I2548" s="0" t="n">
        <v>781</v>
      </c>
      <c r="T2548" s="18" t="n">
        <f aca="false">VALUE($A2548&amp;(REPT("0",9-LEN(TEXT($A2548,"0")))))+LOG($A2548)</f>
        <v>781600003.892985</v>
      </c>
    </row>
    <row r="2549" customFormat="false" ht="13.5" hidden="false" customHeight="true" outlineLevel="0" collapsed="false">
      <c r="A2549" s="1" t="n">
        <v>78161</v>
      </c>
      <c r="B2549" s="0" t="str">
        <f aca="false">SUBSTITUTE(SUBSTITUTE(LEFT(UPPER($C2549),60)," "," "),","," ")</f>
        <v>78161 - IMMOBILISATIONS INCORPORELLES</v>
      </c>
      <c r="C2549" s="0" t="s">
        <v>2638</v>
      </c>
      <c r="F2549" s="21" t="str">
        <f aca="false">IF($D2549="","","Yes")</f>
        <v/>
      </c>
      <c r="G2549" s="22" t="str">
        <f aca="false">IF($H2549="",IF($A2549&lt;10,"Yes",IF(OR(LEN(TEXT($A2549,"0"))=2,LEN(TEXT($A2549,"0"))=3),"Yes","No")),"No")</f>
        <v>No</v>
      </c>
      <c r="I2549" s="0" t="n">
        <v>7816</v>
      </c>
      <c r="T2549" s="18" t="n">
        <f aca="false">VALUE($A2549&amp;(REPT("0",9-LEN(TEXT($A2549,"0")))))+LOG($A2549)</f>
        <v>781610004.89299</v>
      </c>
    </row>
    <row r="2550" customFormat="false" ht="13.5" hidden="false" customHeight="true" outlineLevel="0" collapsed="false">
      <c r="A2550" s="1" t="n">
        <v>78162</v>
      </c>
      <c r="B2550" s="0" t="str">
        <f aca="false">SUBSTITUTE(SUBSTITUTE(LEFT(UPPER($C2550),60)," "," "),","," ")</f>
        <v>78162 - IMMOBILISATIONS CORPORELLES</v>
      </c>
      <c r="C2550" s="0" t="s">
        <v>2639</v>
      </c>
      <c r="F2550" s="21" t="str">
        <f aca="false">IF($D2550="","","Yes")</f>
        <v/>
      </c>
      <c r="G2550" s="22" t="str">
        <f aca="false">IF($H2550="",IF($A2550&lt;10,"Yes",IF(OR(LEN(TEXT($A2550,"0"))=2,LEN(TEXT($A2550,"0"))=3),"Yes","No")),"No")</f>
        <v>No</v>
      </c>
      <c r="I2550" s="0" t="n">
        <v>7816</v>
      </c>
      <c r="T2550" s="18" t="n">
        <f aca="false">VALUE($A2550&amp;(REPT("0",9-LEN(TEXT($A2550,"0")))))+LOG($A2550)</f>
        <v>781620004.892996</v>
      </c>
    </row>
    <row r="2551" customFormat="false" ht="13.5" hidden="false" customHeight="true" outlineLevel="0" collapsed="false">
      <c r="A2551" s="1" t="n">
        <v>7817</v>
      </c>
      <c r="B2551" s="0" t="str">
        <f aca="false">SUBSTITUTE(SUBSTITUTE(LEFT(UPPER($C2551),60)," "," "),","," ")</f>
        <v>7817 - REPRISES POUR DÉPRÉCIATION DES ACTIFS CIRCULANT</v>
      </c>
      <c r="C2551" s="0" t="s">
        <v>2640</v>
      </c>
      <c r="F2551" s="21" t="str">
        <f aca="false">IF($D2551="","","Yes")</f>
        <v/>
      </c>
      <c r="G2551" s="22" t="s">
        <v>35</v>
      </c>
      <c r="I2551" s="0" t="n">
        <v>781</v>
      </c>
      <c r="T2551" s="18" t="n">
        <f aca="false">VALUE($A2551&amp;(REPT("0",9-LEN(TEXT($A2551,"0")))))+LOG($A2551)</f>
        <v>781700003.89304</v>
      </c>
    </row>
    <row r="2552" customFormat="false" ht="13.5" hidden="false" customHeight="true" outlineLevel="0" collapsed="false">
      <c r="A2552" s="1" t="n">
        <v>78173</v>
      </c>
      <c r="B2552" s="0" t="str">
        <f aca="false">SUBSTITUTE(SUBSTITUTE(LEFT(UPPER($C2552),60)," "," "),","," ")</f>
        <v>78173 - STOCKS ET EN-COURS</v>
      </c>
      <c r="C2552" s="0" t="s">
        <v>2641</v>
      </c>
      <c r="F2552" s="21" t="str">
        <f aca="false">IF($D2552="","","Yes")</f>
        <v/>
      </c>
      <c r="G2552" s="22" t="str">
        <f aca="false">IF($H2552="",IF($A2552&lt;10,"Yes",IF(OR(LEN(TEXT($A2552,"0"))=2,LEN(TEXT($A2552,"0"))=3),"Yes","No")),"No")</f>
        <v>No</v>
      </c>
      <c r="I2552" s="0" t="n">
        <v>7817</v>
      </c>
      <c r="T2552" s="18" t="n">
        <f aca="false">VALUE($A2552&amp;(REPT("0",9-LEN(TEXT($A2552,"0")))))+LOG($A2552)</f>
        <v>781730004.893057</v>
      </c>
    </row>
    <row r="2553" customFormat="false" ht="13.5" hidden="false" customHeight="true" outlineLevel="0" collapsed="false">
      <c r="A2553" s="1" t="n">
        <v>78174</v>
      </c>
      <c r="B2553" s="0" t="str">
        <f aca="false">SUBSTITUTE(SUBSTITUTE(LEFT(UPPER($C2553),60)," "," "),","," ")</f>
        <v>78174 - CRÉANCES</v>
      </c>
      <c r="C2553" s="0" t="s">
        <v>2642</v>
      </c>
      <c r="F2553" s="21" t="str">
        <f aca="false">IF($D2553="","","Yes")</f>
        <v/>
      </c>
      <c r="G2553" s="22" t="str">
        <f aca="false">IF($H2553="",IF($A2553&lt;10,"Yes",IF(OR(LEN(TEXT($A2553,"0"))=2,LEN(TEXT($A2553,"0"))=3),"Yes","No")),"No")</f>
        <v>No</v>
      </c>
      <c r="I2553" s="0" t="n">
        <v>7817</v>
      </c>
      <c r="T2553" s="18" t="n">
        <f aca="false">VALUE($A2553&amp;(REPT("0",9-LEN(TEXT($A2553,"0")))))+LOG($A2553)</f>
        <v>781740004.893062</v>
      </c>
    </row>
    <row r="2554" customFormat="false" ht="13.5" hidden="false" customHeight="true" outlineLevel="0" collapsed="false">
      <c r="A2554" s="1" t="n">
        <v>786</v>
      </c>
      <c r="B2554" s="0" t="str">
        <f aca="false">SUBSTITUTE(SUBSTITUTE(LEFT(UPPER($C2554),60)," "," "),","," ")</f>
        <v>786 - REPRISES SUR PROVISIONS POUR RISQUES À INSCRIRE DANS L</v>
      </c>
      <c r="C2554" s="0" t="s">
        <v>2643</v>
      </c>
      <c r="F2554" s="21" t="str">
        <f aca="false">IF($D2554="","","Yes")</f>
        <v/>
      </c>
      <c r="G2554" s="22" t="str">
        <f aca="false">IF($H2554="",IF($A2554&lt;10,"Yes",IF(OR(LEN(TEXT($A2554,"0"))=2,LEN(TEXT($A2554,"0"))=3),"Yes","No")),"No")</f>
        <v>Yes</v>
      </c>
      <c r="I2554" s="0" t="n">
        <v>78</v>
      </c>
      <c r="T2554" s="18" t="n">
        <f aca="false">VALUE($A2554&amp;(REPT("0",9-LEN(TEXT($A2554,"0")))))+LOG($A2554)</f>
        <v>786000002.895423</v>
      </c>
    </row>
    <row r="2555" customFormat="false" ht="13.5" hidden="false" customHeight="true" outlineLevel="0" collapsed="false">
      <c r="A2555" s="1" t="n">
        <v>7865</v>
      </c>
      <c r="B2555" s="0" t="str">
        <f aca="false">SUBSTITUTE(SUBSTITUTE(LEFT(UPPER($C2555),60)," "," "),","," ")</f>
        <v>7865 - REPRISES SUR PROVISIONS POUR RISQUES ET CHARGES FINAN</v>
      </c>
      <c r="C2555" s="0" t="s">
        <v>2644</v>
      </c>
      <c r="F2555" s="21" t="str">
        <f aca="false">IF($D2555="","","Yes")</f>
        <v/>
      </c>
      <c r="G2555" s="22" t="str">
        <f aca="false">IF($H2555="",IF($A2555&lt;10,"Yes",IF(OR(LEN(TEXT($A2555,"0"))=2,LEN(TEXT($A2555,"0"))=3),"Yes","No")),"No")</f>
        <v>No</v>
      </c>
      <c r="I2555" s="0" t="n">
        <v>786</v>
      </c>
      <c r="T2555" s="18" t="n">
        <f aca="false">VALUE($A2555&amp;(REPT("0",9-LEN(TEXT($A2555,"0")))))+LOG($A2555)</f>
        <v>786500003.895699</v>
      </c>
    </row>
    <row r="2556" customFormat="false" ht="13.5" hidden="false" customHeight="true" outlineLevel="0" collapsed="false">
      <c r="A2556" s="1" t="n">
        <v>7866</v>
      </c>
      <c r="B2556" s="0" t="str">
        <f aca="false">SUBSTITUTE(SUBSTITUTE(LEFT(UPPER($C2556),60)," "," "),","," ")</f>
        <v>7866 - REPRISES POUR DÉPRÉCIATION DES ÉLÉMENTS FINANCIERS</v>
      </c>
      <c r="C2556" s="0" t="s">
        <v>2645</v>
      </c>
      <c r="F2556" s="21" t="str">
        <f aca="false">IF($D2556="","","Yes")</f>
        <v/>
      </c>
      <c r="G2556" s="22" t="s">
        <v>35</v>
      </c>
      <c r="I2556" s="0" t="n">
        <v>786</v>
      </c>
      <c r="T2556" s="18" t="n">
        <f aca="false">VALUE($A2556&amp;(REPT("0",9-LEN(TEXT($A2556,"0")))))+LOG($A2556)</f>
        <v>786600003.895754</v>
      </c>
    </row>
    <row r="2557" customFormat="false" ht="13.5" hidden="false" customHeight="true" outlineLevel="0" collapsed="false">
      <c r="A2557" s="1" t="n">
        <v>78662</v>
      </c>
      <c r="B2557" s="0" t="str">
        <f aca="false">SUBSTITUTE(SUBSTITUTE(LEFT(UPPER($C2557),60)," "," "),","," ")</f>
        <v>78662 - IMMOBILISATIONS FINANCIÈRES</v>
      </c>
      <c r="C2557" s="0" t="s">
        <v>2646</v>
      </c>
      <c r="F2557" s="21" t="str">
        <f aca="false">IF($D2557="","","Yes")</f>
        <v/>
      </c>
      <c r="G2557" s="22" t="str">
        <f aca="false">IF($H2557="",IF($A2557&lt;10,"Yes",IF(OR(LEN(TEXT($A2557,"0"))=2,LEN(TEXT($A2557,"0"))=3),"Yes","No")),"No")</f>
        <v>No</v>
      </c>
      <c r="I2557" s="0" t="n">
        <v>7866</v>
      </c>
      <c r="T2557" s="18" t="n">
        <f aca="false">VALUE($A2557&amp;(REPT("0",9-LEN(TEXT($A2557,"0")))))+LOG($A2557)</f>
        <v>786620004.895765</v>
      </c>
    </row>
    <row r="2558" customFormat="false" ht="13.5" hidden="false" customHeight="true" outlineLevel="0" collapsed="false">
      <c r="A2558" s="1" t="n">
        <v>78665</v>
      </c>
      <c r="B2558" s="0" t="str">
        <f aca="false">SUBSTITUTE(SUBSTITUTE(LEFT(UPPER($C2558),60)," "," "),","," ")</f>
        <v>78665 - VALEURS MOBILIÈRES DE PLACEMENT</v>
      </c>
      <c r="C2558" s="0" t="s">
        <v>2647</v>
      </c>
      <c r="F2558" s="21" t="str">
        <f aca="false">IF($D2558="","","Yes")</f>
        <v/>
      </c>
      <c r="G2558" s="22" t="str">
        <f aca="false">IF($H2558="",IF($A2558&lt;10,"Yes",IF(OR(LEN(TEXT($A2558,"0"))=2,LEN(TEXT($A2558,"0"))=3),"Yes","No")),"No")</f>
        <v>No</v>
      </c>
      <c r="I2558" s="0" t="n">
        <v>7866</v>
      </c>
      <c r="T2558" s="18" t="n">
        <f aca="false">VALUE($A2558&amp;(REPT("0",9-LEN(TEXT($A2558,"0")))))+LOG($A2558)</f>
        <v>786650004.895782</v>
      </c>
    </row>
    <row r="2559" customFormat="false" ht="13.5" hidden="false" customHeight="true" outlineLevel="0" collapsed="false">
      <c r="A2559" s="1" t="n">
        <v>787</v>
      </c>
      <c r="B2559" s="0" t="str">
        <f aca="false">SUBSTITUTE(SUBSTITUTE(LEFT(UPPER($C2559),60)," "," "),","," ")</f>
        <v>787 - REPRISES À INSCRIRE DANS LES PRODUITS EXCEPTIONNELS</v>
      </c>
      <c r="C2559" s="0" t="s">
        <v>2648</v>
      </c>
      <c r="F2559" s="21" t="str">
        <f aca="false">IF($D2559="","","Yes")</f>
        <v/>
      </c>
      <c r="G2559" s="22" t="str">
        <f aca="false">IF($H2559="",IF($A2559&lt;10,"Yes",IF(OR(LEN(TEXT($A2559,"0"))=2,LEN(TEXT($A2559,"0"))=3),"Yes","No")),"No")</f>
        <v>Yes</v>
      </c>
      <c r="I2559" s="0" t="n">
        <v>78</v>
      </c>
      <c r="T2559" s="18" t="n">
        <f aca="false">VALUE($A2559&amp;(REPT("0",9-LEN(TEXT($A2559,"0")))))+LOG($A2559)</f>
        <v>787000002.895975</v>
      </c>
    </row>
    <row r="2560" customFormat="false" ht="13.5" hidden="false" customHeight="true" outlineLevel="0" collapsed="false">
      <c r="A2560" s="1" t="n">
        <v>7872</v>
      </c>
      <c r="B2560" s="0" t="str">
        <f aca="false">SUBSTITUTE(SUBSTITUTE(LEFT(UPPER($C2560),60)," "," "),","," ")</f>
        <v>7872 - REPRISES SUR PROVISIONS RÉGLEMENTÉES (IMMOBILISATIONS</v>
      </c>
      <c r="C2560" s="0" t="s">
        <v>2649</v>
      </c>
      <c r="F2560" s="21" t="str">
        <f aca="false">IF($D2560="","","Yes")</f>
        <v/>
      </c>
      <c r="G2560" s="22" t="s">
        <v>35</v>
      </c>
      <c r="I2560" s="0" t="n">
        <v>787</v>
      </c>
      <c r="T2560" s="18" t="n">
        <f aca="false">VALUE($A2560&amp;(REPT("0",9-LEN(TEXT($A2560,"0")))))+LOG($A2560)</f>
        <v>787200003.896085</v>
      </c>
    </row>
    <row r="2561" customFormat="false" ht="13.5" hidden="false" customHeight="true" outlineLevel="0" collapsed="false">
      <c r="A2561" s="1" t="n">
        <v>78725</v>
      </c>
      <c r="B2561" s="0" t="str">
        <f aca="false">SUBSTITUTE(SUBSTITUTE(LEFT(UPPER($C2561),60)," "," "),","," ")</f>
        <v>78725 - AMORTISSEMENTS DÉROGATOIRES</v>
      </c>
      <c r="C2561" s="0" t="s">
        <v>2650</v>
      </c>
      <c r="F2561" s="21" t="str">
        <f aca="false">IF($D2561="","","Yes")</f>
        <v/>
      </c>
      <c r="G2561" s="22" t="str">
        <f aca="false">IF($H2561="",IF($A2561&lt;10,"Yes",IF(OR(LEN(TEXT($A2561,"0"))=2,LEN(TEXT($A2561,"0"))=3),"Yes","No")),"No")</f>
        <v>No</v>
      </c>
      <c r="I2561" s="0" t="n">
        <v>7872</v>
      </c>
      <c r="T2561" s="18" t="n">
        <f aca="false">VALUE($A2561&amp;(REPT("0",9-LEN(TEXT($A2561,"0")))))+LOG($A2561)</f>
        <v>787250004.896113</v>
      </c>
    </row>
    <row r="2562" customFormat="false" ht="13.5" hidden="false" customHeight="true" outlineLevel="0" collapsed="false">
      <c r="A2562" s="1" t="n">
        <v>78726</v>
      </c>
      <c r="B2562" s="0" t="str">
        <f aca="false">SUBSTITUTE(SUBSTITUTE(LEFT(UPPER($C2562),60)," "," "),","," ")</f>
        <v>78726 - PROVISION SPÉCIALE DE RÉÉVALUATION</v>
      </c>
      <c r="C2562" s="0" t="s">
        <v>2651</v>
      </c>
      <c r="F2562" s="21" t="str">
        <f aca="false">IF($D2562="","","Yes")</f>
        <v/>
      </c>
      <c r="G2562" s="22" t="str">
        <f aca="false">IF($H2562="",IF($A2562&lt;10,"Yes",IF(OR(LEN(TEXT($A2562,"0"))=2,LEN(TEXT($A2562,"0"))=3),"Yes","No")),"No")</f>
        <v>No</v>
      </c>
      <c r="I2562" s="0" t="n">
        <v>7872</v>
      </c>
      <c r="T2562" s="18" t="n">
        <f aca="false">VALUE($A2562&amp;(REPT("0",9-LEN(TEXT($A2562,"0")))))+LOG($A2562)</f>
        <v>787260004.896118</v>
      </c>
    </row>
    <row r="2563" customFormat="false" ht="13.5" hidden="false" customHeight="true" outlineLevel="0" collapsed="false">
      <c r="A2563" s="1" t="n">
        <v>78727</v>
      </c>
      <c r="B2563" s="0" t="str">
        <f aca="false">SUBSTITUTE(SUBSTITUTE(LEFT(UPPER($C2563),60)," "," "),","," ")</f>
        <v>78727 - PLUS-VALUES RÉINVESTIES</v>
      </c>
      <c r="C2563" s="0" t="s">
        <v>2652</v>
      </c>
      <c r="F2563" s="21" t="str">
        <f aca="false">IF($D2563="","","Yes")</f>
        <v/>
      </c>
      <c r="G2563" s="22" t="str">
        <f aca="false">IF($H2563="",IF($A2563&lt;10,"Yes",IF(OR(LEN(TEXT($A2563,"0"))=2,LEN(TEXT($A2563,"0"))=3),"Yes","No")),"No")</f>
        <v>No</v>
      </c>
      <c r="I2563" s="0" t="n">
        <v>7872</v>
      </c>
      <c r="T2563" s="18" t="n">
        <f aca="false">VALUE($A2563&amp;(REPT("0",9-LEN(TEXT($A2563,"0")))))+LOG($A2563)</f>
        <v>787270004.896124</v>
      </c>
    </row>
    <row r="2564" customFormat="false" ht="13.5" hidden="false" customHeight="true" outlineLevel="0" collapsed="false">
      <c r="A2564" s="1" t="n">
        <v>7873</v>
      </c>
      <c r="B2564" s="0" t="str">
        <f aca="false">SUBSTITUTE(SUBSTITUTE(LEFT(UPPER($C2564),60)," "," "),","," ")</f>
        <v>7873 - REPRISES SUR PROVISIONS RÉGLEMENTÉES (STOCK)</v>
      </c>
      <c r="C2564" s="0" t="s">
        <v>2653</v>
      </c>
      <c r="F2564" s="21" t="str">
        <f aca="false">IF($D2564="","","Yes")</f>
        <v/>
      </c>
      <c r="G2564" s="22" t="str">
        <f aca="false">IF($H2564="",IF($A2564&lt;10,"Yes",IF(OR(LEN(TEXT($A2564,"0"))=2,LEN(TEXT($A2564,"0"))=3),"Yes","No")),"No")</f>
        <v>No</v>
      </c>
      <c r="I2564" s="0" t="n">
        <v>787</v>
      </c>
      <c r="T2564" s="18" t="n">
        <f aca="false">VALUE($A2564&amp;(REPT("0",9-LEN(TEXT($A2564,"0")))))+LOG($A2564)</f>
        <v>787300003.89614</v>
      </c>
    </row>
    <row r="2565" customFormat="false" ht="13.5" hidden="false" customHeight="true" outlineLevel="0" collapsed="false">
      <c r="A2565" s="1" t="n">
        <v>7874</v>
      </c>
      <c r="B2565" s="0" t="str">
        <f aca="false">SUBSTITUTE(SUBSTITUTE(LEFT(UPPER($C2565),60)," "," "),","," ")</f>
        <v>7874 - REPRISES SUR AUTRES PROVISIONS RÉGLEMENTÉES</v>
      </c>
      <c r="C2565" s="0" t="s">
        <v>2654</v>
      </c>
      <c r="F2565" s="21" t="str">
        <f aca="false">IF($D2565="","","Yes")</f>
        <v/>
      </c>
      <c r="G2565" s="22" t="str">
        <f aca="false">IF($H2565="",IF($A2565&lt;10,"Yes",IF(OR(LEN(TEXT($A2565,"0"))=2,LEN(TEXT($A2565,"0"))=3),"Yes","No")),"No")</f>
        <v>No</v>
      </c>
      <c r="I2565" s="0" t="n">
        <v>787</v>
      </c>
      <c r="T2565" s="18" t="n">
        <f aca="false">VALUE($A2565&amp;(REPT("0",9-LEN(TEXT($A2565,"0")))))+LOG($A2565)</f>
        <v>787400003.896195</v>
      </c>
    </row>
    <row r="2566" customFormat="false" ht="13.5" hidden="false" customHeight="true" outlineLevel="0" collapsed="false">
      <c r="A2566" s="1" t="n">
        <v>7875</v>
      </c>
      <c r="B2566" s="0" t="str">
        <f aca="false">SUBSTITUTE(SUBSTITUTE(LEFT(UPPER($C2566),60)," "," "),","," ")</f>
        <v>7875 - REPRISES SUR PROVISIONS POUR CHARGES EXCEPTIONNELLES</v>
      </c>
      <c r="C2566" s="0" t="s">
        <v>2655</v>
      </c>
      <c r="F2566" s="21" t="str">
        <f aca="false">IF($D2566="","","Yes")</f>
        <v/>
      </c>
      <c r="G2566" s="22" t="str">
        <f aca="false">IF($H2566="",IF($A2566&lt;10,"Yes",IF(OR(LEN(TEXT($A2566,"0"))=2,LEN(TEXT($A2566,"0"))=3),"Yes","No")),"No")</f>
        <v>No</v>
      </c>
      <c r="I2566" s="0" t="n">
        <v>787</v>
      </c>
      <c r="T2566" s="18" t="n">
        <f aca="false">VALUE($A2566&amp;(REPT("0",9-LEN(TEXT($A2566,"0")))))+LOG($A2566)</f>
        <v>787500003.896251</v>
      </c>
    </row>
    <row r="2567" customFormat="false" ht="13.5" hidden="false" customHeight="true" outlineLevel="0" collapsed="false">
      <c r="A2567" s="1" t="n">
        <v>7876</v>
      </c>
      <c r="B2567" s="0" t="str">
        <f aca="false">SUBSTITUTE(SUBSTITUTE(LEFT(UPPER($C2567),60)," "," "),","," ")</f>
        <v>7876 - REPRISES SUR PROVISIONS POUR DÉPRÉCIATION EXCEPTIONNE</v>
      </c>
      <c r="C2567" s="0" t="s">
        <v>2656</v>
      </c>
      <c r="F2567" s="21" t="str">
        <f aca="false">IF($D2567="","","Yes")</f>
        <v/>
      </c>
      <c r="G2567" s="22" t="str">
        <f aca="false">IF($H2567="",IF($A2567&lt;10,"Yes",IF(OR(LEN(TEXT($A2567,"0"))=2,LEN(TEXT($A2567,"0"))=3),"Yes","No")),"No")</f>
        <v>No</v>
      </c>
      <c r="I2567" s="0" t="n">
        <v>787</v>
      </c>
      <c r="T2567" s="18" t="n">
        <f aca="false">VALUE($A2567&amp;(REPT("0",9-LEN(TEXT($A2567,"0")))))+LOG($A2567)</f>
        <v>787600003.896306</v>
      </c>
    </row>
    <row r="2568" customFormat="false" ht="13.5" hidden="false" customHeight="true" outlineLevel="0" collapsed="false">
      <c r="A2568" s="23" t="n">
        <v>79</v>
      </c>
      <c r="B2568" s="24" t="str">
        <f aca="false">SUBSTITUTE(SUBSTITUTE(LEFT(UPPER($C2568),60)," "," "),","," ")</f>
        <v>79 - TRANSFERTS DE CHARGES</v>
      </c>
      <c r="C2568" s="24" t="s">
        <v>2657</v>
      </c>
      <c r="D2568" s="24" t="s">
        <v>202</v>
      </c>
      <c r="E2568" s="24"/>
      <c r="F2568" s="21" t="str">
        <f aca="false">IF($D2568="","","Yes")</f>
        <v>Yes</v>
      </c>
      <c r="G2568" s="22" t="str">
        <f aca="false">IF($H2568="",IF($A2568&lt;10,"Yes",IF(OR(LEN(TEXT($A2568,"0"))=2,LEN(TEXT($A2568,"0"))=3),"Yes","No")),"No")</f>
        <v>Yes</v>
      </c>
      <c r="H2568" s="24"/>
      <c r="I2568" s="24" t="n">
        <v>7</v>
      </c>
      <c r="J2568" s="24"/>
      <c r="K2568" s="24"/>
      <c r="L2568" s="24"/>
      <c r="M2568" s="24"/>
      <c r="N2568" s="24"/>
      <c r="O2568" s="24"/>
      <c r="P2568" s="24"/>
      <c r="Q2568" s="24"/>
      <c r="R2568" s="24"/>
      <c r="S2568" s="24"/>
      <c r="T2568" s="18" t="n">
        <f aca="false">VALUE($A2568&amp;(REPT("0",9-LEN(TEXT($A2568,"0")))))+LOG($A2568)</f>
        <v>790000001.897627</v>
      </c>
    </row>
    <row r="2569" customFormat="false" ht="13.5" hidden="false" customHeight="true" outlineLevel="0" collapsed="false">
      <c r="A2569" s="1" t="n">
        <v>7900</v>
      </c>
      <c r="B2569" s="0" t="str">
        <f aca="false">SUBSTITUTE(SUBSTITUTE(LEFT(UPPER($C2569),60)," "," "),","," ")</f>
        <v>7900 - BÉNÉFICES SUR TITRES DES ACTIFS IMMOBILISÉS</v>
      </c>
      <c r="C2569" s="0" t="s">
        <v>2658</v>
      </c>
      <c r="F2569" s="21" t="str">
        <f aca="false">IF($D2569="","","Yes")</f>
        <v/>
      </c>
      <c r="G2569" s="22" t="str">
        <f aca="false">IF($H2569="",IF($A2569&lt;10,"Yes",IF(OR(LEN(TEXT($A2569,"0"))=2,LEN(TEXT($A2569,"0"))=3),"Yes","No")),"No")</f>
        <v>No</v>
      </c>
      <c r="I2569" s="0" t="n">
        <v>79</v>
      </c>
      <c r="T2569" s="18" t="n">
        <f aca="false">VALUE($A2569&amp;(REPT("0",9-LEN(TEXT($A2569,"0")))))+LOG($A2569)</f>
        <v>790000003.897627</v>
      </c>
    </row>
    <row r="2570" customFormat="false" ht="13.5" hidden="false" customHeight="true" outlineLevel="0" collapsed="false">
      <c r="A2570" s="1" t="n">
        <v>7901</v>
      </c>
      <c r="B2570" s="0" t="str">
        <f aca="false">SUBSTITUTE(SUBSTITUTE(LEFT(UPPER($C2570),60)," "," "),","," ")</f>
        <v>7901 - BÉNÉFICES SUR AUTRES IMMOBILISATIONS FINANCIÈRES</v>
      </c>
      <c r="C2570" s="0" t="s">
        <v>2659</v>
      </c>
      <c r="F2570" s="21" t="str">
        <f aca="false">IF($D2570="","","Yes")</f>
        <v/>
      </c>
      <c r="G2570" s="22" t="str">
        <f aca="false">IF($H2570="",IF($A2570&lt;10,"Yes",IF(OR(LEN(TEXT($A2570,"0"))=2,LEN(TEXT($A2570,"0"))=3),"Yes","No")),"No")</f>
        <v>No</v>
      </c>
      <c r="I2570" s="0" t="n">
        <v>79</v>
      </c>
      <c r="T2570" s="18" t="n">
        <f aca="false">VALUE($A2570&amp;(REPT("0",9-LEN(TEXT($A2570,"0")))))+LOG($A2570)</f>
        <v>790100003.897682</v>
      </c>
    </row>
    <row r="2571" customFormat="false" ht="13.5" hidden="false" customHeight="true" outlineLevel="0" collapsed="false">
      <c r="A2571" s="1" t="n">
        <v>7902</v>
      </c>
      <c r="B2571" s="0" t="str">
        <f aca="false">SUBSTITUTE(SUBSTITUTE(LEFT(UPPER($C2571),60)," "," "),","," ")</f>
        <v>7902 - BÉNÉFICES SUR VENTES DE PARTICIPATIONS</v>
      </c>
      <c r="C2571" s="0" t="s">
        <v>2660</v>
      </c>
      <c r="F2571" s="21" t="str">
        <f aca="false">IF($D2571="","","Yes")</f>
        <v/>
      </c>
      <c r="G2571" s="22" t="str">
        <f aca="false">IF($H2571="",IF($A2571&lt;10,"Yes",IF(OR(LEN(TEXT($A2571,"0"))=2,LEN(TEXT($A2571,"0"))=3),"Yes","No")),"No")</f>
        <v>No</v>
      </c>
      <c r="I2571" s="0" t="n">
        <v>79</v>
      </c>
      <c r="T2571" s="18" t="n">
        <f aca="false">VALUE($A2571&amp;(REPT("0",9-LEN(TEXT($A2571,"0")))))+LOG($A2571)</f>
        <v>790200003.897737</v>
      </c>
    </row>
    <row r="2572" customFormat="false" ht="13.5" hidden="false" customHeight="true" outlineLevel="0" collapsed="false">
      <c r="A2572" s="1" t="n">
        <v>791</v>
      </c>
      <c r="B2572" s="0" t="str">
        <f aca="false">SUBSTITUTE(SUBSTITUTE(LEFT(UPPER($C2572),60)," "," "),","," ")</f>
        <v>791 - TRANSFERT DE CHARGES D EXPLOITATION</v>
      </c>
      <c r="C2572" s="0" t="s">
        <v>2661</v>
      </c>
      <c r="F2572" s="21" t="str">
        <f aca="false">IF($D2572="","","Yes")</f>
        <v/>
      </c>
      <c r="G2572" s="22" t="str">
        <f aca="false">IF($H2572="",IF($A2572&lt;10,"Yes",IF(OR(LEN(TEXT($A2572,"0"))=2,LEN(TEXT($A2572,"0"))=3),"Yes","No")),"No")</f>
        <v>Yes</v>
      </c>
      <c r="I2572" s="0" t="n">
        <v>79</v>
      </c>
      <c r="T2572" s="18" t="n">
        <f aca="false">VALUE($A2572&amp;(REPT("0",9-LEN(TEXT($A2572,"0")))))+LOG($A2572)</f>
        <v>791000002.898176</v>
      </c>
    </row>
    <row r="2573" customFormat="false" ht="13.5" hidden="false" customHeight="true" outlineLevel="0" collapsed="false">
      <c r="A2573" s="1" t="n">
        <v>7910</v>
      </c>
      <c r="B2573" s="0" t="str">
        <f aca="false">SUBSTITUTE(SUBSTITUTE(LEFT(UPPER($C2573),60)," "," "),","," ")</f>
        <v>7910 - BÉNÉFICES SUR VENTES D ÉQUIPEMENTS D EXPLOITATION</v>
      </c>
      <c r="C2573" s="0" t="s">
        <v>2662</v>
      </c>
      <c r="F2573" s="21" t="str">
        <f aca="false">IF($D2573="","","Yes")</f>
        <v/>
      </c>
      <c r="G2573" s="22" t="str">
        <f aca="false">IF($H2573="",IF($A2573&lt;10,"Yes",IF(OR(LEN(TEXT($A2573,"0"))=2,LEN(TEXT($A2573,"0"))=3),"Yes","No")),"No")</f>
        <v>No</v>
      </c>
      <c r="I2573" s="0" t="n">
        <v>791</v>
      </c>
      <c r="T2573" s="18" t="n">
        <f aca="false">VALUE($A2573&amp;(REPT("0",9-LEN(TEXT($A2573,"0")))))+LOG($A2573)</f>
        <v>791000003.898176</v>
      </c>
    </row>
    <row r="2574" customFormat="false" ht="13.5" hidden="false" customHeight="true" outlineLevel="0" collapsed="false">
      <c r="A2574" s="1" t="n">
        <v>7920</v>
      </c>
      <c r="B2574" s="0" t="str">
        <f aca="false">SUBSTITUTE(SUBSTITUTE(LEFT(UPPER($C2574),60)," "," "),","," ")</f>
        <v>7920 - BÉNÉFICES SUR VENTES D IMMEUBLES</v>
      </c>
      <c r="C2574" s="0" t="s">
        <v>2663</v>
      </c>
      <c r="F2574" s="21" t="str">
        <f aca="false">IF($D2574="","","Yes")</f>
        <v/>
      </c>
      <c r="G2574" s="22" t="str">
        <f aca="false">IF($H2574="",IF($A2574&lt;10,"Yes",IF(OR(LEN(TEXT($A2574,"0"))=2,LEN(TEXT($A2574,"0"))=3),"Yes","No")),"No")</f>
        <v>No</v>
      </c>
      <c r="I2574" s="0" t="n">
        <v>79</v>
      </c>
      <c r="T2574" s="18" t="n">
        <f aca="false">VALUE($A2574&amp;(REPT("0",9-LEN(TEXT($A2574,"0")))))+LOG($A2574)</f>
        <v>792000003.898725</v>
      </c>
    </row>
    <row r="2575" customFormat="false" ht="13.5" hidden="false" customHeight="true" outlineLevel="0" collapsed="false">
      <c r="A2575" s="1" t="n">
        <v>7930</v>
      </c>
      <c r="B2575" s="0" t="str">
        <f aca="false">SUBSTITUTE(SUBSTITUTE(LEFT(UPPER($C2575),60)," "," "),","," ")</f>
        <v>7930 - BÉNÉFICES SUR VENTES DE BREVETSÉ DROITS DE LICENCEÉ E</v>
      </c>
      <c r="C2575" s="0" t="s">
        <v>2664</v>
      </c>
      <c r="F2575" s="21" t="str">
        <f aca="false">IF($D2575="","","Yes")</f>
        <v/>
      </c>
      <c r="G2575" s="22" t="str">
        <f aca="false">IF($H2575="",IF($A2575&lt;10,"Yes",IF(OR(LEN(TEXT($A2575,"0"))=2,LEN(TEXT($A2575,"0"))=3),"Yes","No")),"No")</f>
        <v>No</v>
      </c>
      <c r="I2575" s="0" t="n">
        <v>79</v>
      </c>
      <c r="T2575" s="18" t="n">
        <f aca="false">VALUE($A2575&amp;(REPT("0",9-LEN(TEXT($A2575,"0")))))+LOG($A2575)</f>
        <v>793000003.899273</v>
      </c>
    </row>
    <row r="2576" customFormat="false" ht="13.5" hidden="false" customHeight="true" outlineLevel="0" collapsed="false">
      <c r="A2576" s="1" t="n">
        <v>796</v>
      </c>
      <c r="B2576" s="0" t="str">
        <f aca="false">SUBSTITUTE(SUBSTITUTE(LEFT(UPPER($C2576),60)," "," "),","," ")</f>
        <v>796 - TRANSFERT DE CHARGES FINANCIÈRES</v>
      </c>
      <c r="C2576" s="0" t="s">
        <v>2665</v>
      </c>
      <c r="F2576" s="21" t="str">
        <f aca="false">IF($D2576="","","Yes")</f>
        <v/>
      </c>
      <c r="G2576" s="22" t="str">
        <f aca="false">IF($H2576="",IF($A2576&lt;10,"Yes",IF(OR(LEN(TEXT($A2576,"0"))=2,LEN(TEXT($A2576,"0"))=3),"Yes","No")),"No")</f>
        <v>Yes</v>
      </c>
      <c r="I2576" s="0" t="n">
        <v>79</v>
      </c>
      <c r="T2576" s="18" t="n">
        <f aca="false">VALUE($A2576&amp;(REPT("0",9-LEN(TEXT($A2576,"0")))))+LOG($A2576)</f>
        <v>796000002.900913</v>
      </c>
    </row>
    <row r="2577" customFormat="false" ht="13.5" hidden="false" customHeight="true" outlineLevel="0" collapsed="false">
      <c r="A2577" s="1" t="n">
        <v>797</v>
      </c>
      <c r="B2577" s="0" t="str">
        <f aca="false">SUBSTITUTE(SUBSTITUTE(LEFT(UPPER($C2577),60)," "," "),","," ")</f>
        <v>797 - TRANSFERTS DE CHARGES EXCEPTIONNELLES</v>
      </c>
      <c r="C2577" s="0" t="s">
        <v>2666</v>
      </c>
      <c r="F2577" s="21" t="str">
        <f aca="false">IF($D2577="","","Yes")</f>
        <v/>
      </c>
      <c r="G2577" s="22" t="str">
        <f aca="false">IF($H2577="",IF($A2577&lt;10,"Yes",IF(OR(LEN(TEXT($A2577,"0"))=2,LEN(TEXT($A2577,"0"))=3),"Yes","No")),"No")</f>
        <v>Yes</v>
      </c>
      <c r="I2577" s="0" t="n">
        <v>79</v>
      </c>
      <c r="T2577" s="18" t="n">
        <f aca="false">VALUE($A2577&amp;(REPT("0",9-LEN(TEXT($A2577,"0")))))+LOG($A2577)</f>
        <v>797000002.901458</v>
      </c>
    </row>
    <row r="2578" customFormat="false" ht="13.5" hidden="false" customHeight="true" outlineLevel="0" collapsed="false">
      <c r="A2578" s="17" t="n">
        <v>8</v>
      </c>
      <c r="B2578" s="18" t="str">
        <f aca="false">SUBSTITUTE(SUBSTITUTE(LEFT(UPPER($C2578),60)," "," "),","," ")</f>
        <v>8 - COMPTES DE RÉSULTATS</v>
      </c>
      <c r="C2578" s="18" t="s">
        <v>2667</v>
      </c>
      <c r="D2578" s="18"/>
      <c r="E2578" s="18"/>
      <c r="F2578" s="21" t="str">
        <f aca="false">IF($D2578="","","Yes")</f>
        <v/>
      </c>
      <c r="G2578" s="22" t="str">
        <f aca="false">IF($H2578="",IF($A2578&lt;10,"Yes",IF(OR(LEN(TEXT($A2578,"0"))=2,LEN(TEXT($A2578,"0"))=3),"Yes","No")),"No")</f>
        <v>Yes</v>
      </c>
      <c r="H2578" s="18"/>
      <c r="I2578" s="18"/>
      <c r="J2578" s="18"/>
      <c r="K2578" s="18"/>
      <c r="L2578" s="18"/>
      <c r="M2578" s="18"/>
      <c r="N2578" s="18"/>
      <c r="O2578" s="18"/>
      <c r="P2578" s="18"/>
      <c r="Q2578" s="18"/>
      <c r="R2578" s="18"/>
      <c r="S2578" s="18"/>
      <c r="T2578" s="18" t="n">
        <f aca="false">VALUE($A2578&amp;(REPT("0",9-LEN(TEXT($A2578,"0")))))+LOG($A2578)</f>
        <v>800000000.90309</v>
      </c>
    </row>
    <row r="2579" customFormat="false" ht="13.5" hidden="false" customHeight="true" outlineLevel="0" collapsed="false">
      <c r="A2579" s="23" t="n">
        <v>80</v>
      </c>
      <c r="B2579" s="24" t="str">
        <f aca="false">SUBSTITUTE(SUBSTITUTE(LEFT(UPPER($C2579),60)," "," "),","," ")</f>
        <v>80 - ENGAGEMENTS HORS BILAN</v>
      </c>
      <c r="C2579" s="24" t="s">
        <v>2668</v>
      </c>
      <c r="D2579" s="24"/>
      <c r="E2579" s="24"/>
      <c r="F2579" s="21" t="str">
        <f aca="false">IF($D2579="","","Yes")</f>
        <v/>
      </c>
      <c r="G2579" s="22" t="str">
        <f aca="false">IF($H2579="",IF($A2579&lt;10,"Yes",IF(OR(LEN(TEXT($A2579,"0"))=2,LEN(TEXT($A2579,"0"))=3),"Yes","No")),"No")</f>
        <v>Yes</v>
      </c>
      <c r="H2579" s="24"/>
      <c r="I2579" s="24" t="n">
        <v>8</v>
      </c>
      <c r="J2579" s="24"/>
      <c r="K2579" s="24"/>
      <c r="L2579" s="24"/>
      <c r="M2579" s="24"/>
      <c r="N2579" s="24"/>
      <c r="O2579" s="24"/>
      <c r="P2579" s="24"/>
      <c r="Q2579" s="24"/>
      <c r="R2579" s="24"/>
      <c r="S2579" s="24"/>
      <c r="T2579" s="18" t="n">
        <f aca="false">VALUE($A2579&amp;(REPT("0",9-LEN(TEXT($A2579,"0")))))+LOG($A2579)</f>
        <v>800000001.90309</v>
      </c>
    </row>
    <row r="2580" customFormat="false" ht="13.5" hidden="false" customHeight="true" outlineLevel="0" collapsed="false">
      <c r="A2580" s="1" t="n">
        <v>800</v>
      </c>
      <c r="B2580" s="0" t="str">
        <f aca="false">SUBSTITUTE(SUBSTITUTE(LEFT(UPPER($C2580),60)," "," "),","," ")</f>
        <v>800 - PRODUITS EXCEPTIONNELS</v>
      </c>
      <c r="C2580" s="0" t="s">
        <v>2669</v>
      </c>
      <c r="F2580" s="21" t="str">
        <f aca="false">IF($D2580="","","Yes")</f>
        <v/>
      </c>
      <c r="G2580" s="22" t="str">
        <f aca="false">IF($H2580="",IF($A2580&lt;10,"Yes",IF(OR(LEN(TEXT($A2580,"0"))=2,LEN(TEXT($A2580,"0"))=3),"Yes","No")),"No")</f>
        <v>Yes</v>
      </c>
      <c r="I2580" s="0" t="n">
        <v>80</v>
      </c>
      <c r="T2580" s="18" t="n">
        <f aca="false">VALUE($A2580&amp;(REPT("0",9-LEN(TEXT($A2580,"0")))))+LOG($A2580)</f>
        <v>800000002.90309</v>
      </c>
    </row>
    <row r="2581" customFormat="false" ht="13.5" hidden="false" customHeight="true" outlineLevel="0" collapsed="false">
      <c r="A2581" s="1" t="n">
        <v>8000</v>
      </c>
      <c r="B2581" s="0" t="str">
        <f aca="false">SUBSTITUTE(SUBSTITUTE(LEFT(UPPER($C2581),60)," "," "),","," ")</f>
        <v>8000 - DISSOLUTIONS DE RÉSERVES</v>
      </c>
      <c r="C2581" s="0" t="s">
        <v>2670</v>
      </c>
      <c r="F2581" s="21" t="str">
        <f aca="false">IF($D2581="","","Yes")</f>
        <v/>
      </c>
      <c r="G2581" s="22" t="str">
        <f aca="false">IF($H2581="",IF($A2581&lt;10,"Yes",IF(OR(LEN(TEXT($A2581,"0"))=2,LEN(TEXT($A2581,"0"))=3),"Yes","No")),"No")</f>
        <v>No</v>
      </c>
      <c r="I2581" s="0" t="n">
        <v>800</v>
      </c>
      <c r="T2581" s="18" t="n">
        <f aca="false">VALUE($A2581&amp;(REPT("0",9-LEN(TEXT($A2581,"0")))))+LOG($A2581)</f>
        <v>800000003.90309</v>
      </c>
    </row>
    <row r="2582" customFormat="false" ht="13.5" hidden="false" customHeight="true" outlineLevel="0" collapsed="false">
      <c r="A2582" s="1" t="n">
        <v>8001</v>
      </c>
      <c r="B2582" s="0" t="str">
        <f aca="false">SUBSTITUTE(SUBSTITUTE(LEFT(UPPER($C2582),60)," "," "),","," ")</f>
        <v>8001 - DISSOLUTIONS DE PROVISIONS SUPERFLUES</v>
      </c>
      <c r="C2582" s="0" t="s">
        <v>2671</v>
      </c>
      <c r="F2582" s="21" t="str">
        <f aca="false">IF($D2582="","","Yes")</f>
        <v/>
      </c>
      <c r="G2582" s="22" t="str">
        <f aca="false">IF($H2582="",IF($A2582&lt;10,"Yes",IF(OR(LEN(TEXT($A2582,"0"))=2,LEN(TEXT($A2582,"0"))=3),"Yes","No")),"No")</f>
        <v>No</v>
      </c>
      <c r="I2582" s="0" t="n">
        <v>800</v>
      </c>
      <c r="T2582" s="18" t="n">
        <f aca="false">VALUE($A2582&amp;(REPT("0",9-LEN(TEXT($A2582,"0")))))+LOG($A2582)</f>
        <v>800100003.903144</v>
      </c>
    </row>
    <row r="2583" customFormat="false" ht="13.5" hidden="false" customHeight="true" outlineLevel="0" collapsed="false">
      <c r="A2583" s="1" t="n">
        <v>8002</v>
      </c>
      <c r="B2583" s="0" t="str">
        <f aca="false">SUBSTITUTE(SUBSTITUTE(LEFT(UPPER($C2583),60)," "," "),","," ")</f>
        <v>8002 - RÉÉVALUATIONS COMPTABLES</v>
      </c>
      <c r="C2583" s="0" t="s">
        <v>2672</v>
      </c>
      <c r="F2583" s="21" t="str">
        <f aca="false">IF($D2583="","","Yes")</f>
        <v/>
      </c>
      <c r="G2583" s="22" t="str">
        <f aca="false">IF($H2583="",IF($A2583&lt;10,"Yes",IF(OR(LEN(TEXT($A2583,"0"))=2,LEN(TEXT($A2583,"0"))=3),"Yes","No")),"No")</f>
        <v>No</v>
      </c>
      <c r="I2583" s="0" t="n">
        <v>800</v>
      </c>
      <c r="T2583" s="18" t="n">
        <f aca="false">VALUE($A2583&amp;(REPT("0",9-LEN(TEXT($A2583,"0")))))+LOG($A2583)</f>
        <v>800200003.903199</v>
      </c>
    </row>
    <row r="2584" customFormat="false" ht="13.5" hidden="false" customHeight="true" outlineLevel="0" collapsed="false">
      <c r="A2584" s="1" t="n">
        <v>8003</v>
      </c>
      <c r="B2584" s="0" t="str">
        <f aca="false">SUBSTITUTE(SUBSTITUTE(LEFT(UPPER($C2584),60)," "," "),","," ")</f>
        <v>8003 - BÉNÉFICES DE CHANGE EXCEPTIONNELS</v>
      </c>
      <c r="C2584" s="0" t="s">
        <v>2673</v>
      </c>
      <c r="F2584" s="21" t="str">
        <f aca="false">IF($D2584="","","Yes")</f>
        <v/>
      </c>
      <c r="G2584" s="22" t="str">
        <f aca="false">IF($H2584="",IF($A2584&lt;10,"Yes",IF(OR(LEN(TEXT($A2584,"0"))=2,LEN(TEXT($A2584,"0"))=3),"Yes","No")),"No")</f>
        <v>No</v>
      </c>
      <c r="I2584" s="0" t="n">
        <v>800</v>
      </c>
      <c r="T2584" s="18" t="n">
        <f aca="false">VALUE($A2584&amp;(REPT("0",9-LEN(TEXT($A2584,"0")))))+LOG($A2584)</f>
        <v>800300003.903253</v>
      </c>
    </row>
    <row r="2585" customFormat="false" ht="13.5" hidden="false" customHeight="true" outlineLevel="0" collapsed="false">
      <c r="A2585" s="1" t="n">
        <v>8004</v>
      </c>
      <c r="B2585" s="0" t="str">
        <f aca="false">SUBSTITUTE(SUBSTITUTE(LEFT(UPPER($C2585),60)," "," "),","," ")</f>
        <v>8004 - BÉNÉFICES EXCEPTIONNELS SUR ALIÉNATIONS D ACTIFS IMMO</v>
      </c>
      <c r="C2585" s="0" t="s">
        <v>2674</v>
      </c>
      <c r="F2585" s="21" t="str">
        <f aca="false">IF($D2585="","","Yes")</f>
        <v/>
      </c>
      <c r="G2585" s="22" t="str">
        <f aca="false">IF($H2585="",IF($A2585&lt;10,"Yes",IF(OR(LEN(TEXT($A2585,"0"))=2,LEN(TEXT($A2585,"0"))=3),"Yes","No")),"No")</f>
        <v>No</v>
      </c>
      <c r="I2585" s="0" t="n">
        <v>800</v>
      </c>
      <c r="T2585" s="18" t="n">
        <f aca="false">VALUE($A2585&amp;(REPT("0",9-LEN(TEXT($A2585,"0")))))+LOG($A2585)</f>
        <v>800400003.903307</v>
      </c>
    </row>
    <row r="2586" customFormat="false" ht="13.5" hidden="false" customHeight="true" outlineLevel="0" collapsed="false">
      <c r="A2586" s="1" t="n">
        <v>8005</v>
      </c>
      <c r="B2586" s="0" t="str">
        <f aca="false">SUBSTITUTE(SUBSTITUTE(LEFT(UPPER($C2586),60)," "," "),","," ")</f>
        <v>8005 - SUBVENTIONS OBTENUES</v>
      </c>
      <c r="C2586" s="0" t="s">
        <v>2675</v>
      </c>
      <c r="F2586" s="21" t="str">
        <f aca="false">IF($D2586="","","Yes")</f>
        <v/>
      </c>
      <c r="G2586" s="22" t="str">
        <f aca="false">IF($H2586="",IF($A2586&lt;10,"Yes",IF(OR(LEN(TEXT($A2586,"0"))=2,LEN(TEXT($A2586,"0"))=3),"Yes","No")),"No")</f>
        <v>No</v>
      </c>
      <c r="I2586" s="0" t="n">
        <v>800</v>
      </c>
      <c r="T2586" s="18" t="n">
        <f aca="false">VALUE($A2586&amp;(REPT("0",9-LEN(TEXT($A2586,"0")))))+LOG($A2586)</f>
        <v>800500003.903361</v>
      </c>
    </row>
    <row r="2587" customFormat="false" ht="13.5" hidden="false" customHeight="true" outlineLevel="0" collapsed="false">
      <c r="A2587" s="1" t="n">
        <v>8006</v>
      </c>
      <c r="B2587" s="0" t="str">
        <f aca="false">SUBSTITUTE(SUBSTITUTE(LEFT(UPPER($C2587),60)," "," "),","," ")</f>
        <v>8006 - PRODUITS POUR INDEMNITÉS POUR PRÉJUDICES</v>
      </c>
      <c r="C2587" s="0" t="s">
        <v>2676</v>
      </c>
      <c r="F2587" s="21" t="str">
        <f aca="false">IF($D2587="","","Yes")</f>
        <v/>
      </c>
      <c r="G2587" s="22" t="str">
        <f aca="false">IF($H2587="",IF($A2587&lt;10,"Yes",IF(OR(LEN(TEXT($A2587,"0"))=2,LEN(TEXT($A2587,"0"))=3),"Yes","No")),"No")</f>
        <v>No</v>
      </c>
      <c r="I2587" s="0" t="n">
        <v>800</v>
      </c>
      <c r="T2587" s="18" t="n">
        <f aca="false">VALUE($A2587&amp;(REPT("0",9-LEN(TEXT($A2587,"0")))))+LOG($A2587)</f>
        <v>800600003.903416</v>
      </c>
    </row>
    <row r="2588" customFormat="false" ht="13.5" hidden="false" customHeight="true" outlineLevel="0" collapsed="false">
      <c r="A2588" s="1" t="n">
        <v>801</v>
      </c>
      <c r="B2588" s="0" t="str">
        <f aca="false">SUBSTITUTE(SUBSTITUTE(LEFT(UPPER($C2588),60)," "," "),","," ")</f>
        <v>801 - ENGAGEMENTS DONNÉS PAR L ENTREPRISE</v>
      </c>
      <c r="C2588" s="0" t="s">
        <v>2677</v>
      </c>
      <c r="F2588" s="21" t="str">
        <f aca="false">IF($D2588="","","Yes")</f>
        <v/>
      </c>
      <c r="G2588" s="22" t="str">
        <f aca="false">IF($H2588="",IF($A2588&lt;10,"Yes",IF(OR(LEN(TEXT($A2588,"0"))=2,LEN(TEXT($A2588,"0"))=3),"Yes","No")),"No")</f>
        <v>Yes</v>
      </c>
      <c r="I2588" s="0" t="n">
        <v>80</v>
      </c>
      <c r="T2588" s="18" t="n">
        <f aca="false">VALUE($A2588&amp;(REPT("0",9-LEN(TEXT($A2588,"0")))))+LOG($A2588)</f>
        <v>801000002.903633</v>
      </c>
    </row>
    <row r="2589" customFormat="false" ht="13.5" hidden="false" customHeight="true" outlineLevel="0" collapsed="false">
      <c r="A2589" s="1" t="n">
        <v>8010</v>
      </c>
      <c r="B2589" s="0" t="str">
        <f aca="false">SUBSTITUTE(SUBSTITUTE(LEFT(UPPER($C2589),60)," "," "),","," ")</f>
        <v>8010 - DOTATIONS EXCEPTIONNELLES AUX RÉSERVES</v>
      </c>
      <c r="C2589" s="0" t="s">
        <v>2678</v>
      </c>
      <c r="F2589" s="21" t="str">
        <f aca="false">IF($D2589="","","Yes")</f>
        <v/>
      </c>
      <c r="G2589" s="22" t="str">
        <f aca="false">IF($H2589="",IF($A2589&lt;10,"Yes",IF(OR(LEN(TEXT($A2589,"0"))=2,LEN(TEXT($A2589,"0"))=3),"Yes","No")),"No")</f>
        <v>No</v>
      </c>
      <c r="I2589" s="0" t="n">
        <v>801</v>
      </c>
      <c r="T2589" s="18" t="n">
        <f aca="false">VALUE($A2589&amp;(REPT("0",9-LEN(TEXT($A2589,"0")))))+LOG($A2589)</f>
        <v>801000003.903633</v>
      </c>
    </row>
    <row r="2590" customFormat="false" ht="13.5" hidden="false" customHeight="true" outlineLevel="0" collapsed="false">
      <c r="A2590" s="1" t="n">
        <v>8011</v>
      </c>
      <c r="B2590" s="0" t="str">
        <f aca="false">SUBSTITUTE(SUBSTITUTE(LEFT(UPPER($C2590),60)," "," "),","," ")</f>
        <v>8011 - DOTATIONS EXCEPTIONNELLES AUX PROVISIONS</v>
      </c>
      <c r="C2590" s="0" t="s">
        <v>2679</v>
      </c>
      <c r="F2590" s="21" t="str">
        <f aca="false">IF($D2590="","","Yes")</f>
        <v/>
      </c>
      <c r="G2590" s="22" t="str">
        <f aca="false">IF($H2590="",IF($A2590&lt;10,"Yes",IF(OR(LEN(TEXT($A2590,"0"))=2,LEN(TEXT($A2590,"0"))=3),"Yes","No")),"No")</f>
        <v>No</v>
      </c>
      <c r="I2590" s="0" t="n">
        <v>801</v>
      </c>
      <c r="T2590" s="18" t="n">
        <f aca="false">VALUE($A2590&amp;(REPT("0",9-LEN(TEXT($A2590,"0")))))+LOG($A2590)</f>
        <v>801100003.903687</v>
      </c>
    </row>
    <row r="2591" customFormat="false" ht="13.5" hidden="false" customHeight="true" outlineLevel="0" collapsed="false">
      <c r="A2591" s="1" t="n">
        <v>8012</v>
      </c>
      <c r="B2591" s="0" t="str">
        <f aca="false">SUBSTITUTE(SUBSTITUTE(LEFT(UPPER($C2591),60)," "," "),","," ")</f>
        <v>8012 - DOTATIONS EXCEPTIONNELLES AUX AMORTISSEMENTS</v>
      </c>
      <c r="C2591" s="0" t="s">
        <v>2680</v>
      </c>
      <c r="F2591" s="21" t="str">
        <f aca="false">IF($D2591="","","Yes")</f>
        <v/>
      </c>
      <c r="G2591" s="22" t="str">
        <f aca="false">IF($H2591="",IF($A2591&lt;10,"Yes",IF(OR(LEN(TEXT($A2591,"0"))=2,LEN(TEXT($A2591,"0"))=3),"Yes","No")),"No")</f>
        <v>No</v>
      </c>
      <c r="I2591" s="0" t="n">
        <v>801</v>
      </c>
      <c r="T2591" s="18" t="n">
        <f aca="false">VALUE($A2591&amp;(REPT("0",9-LEN(TEXT($A2591,"0")))))+LOG($A2591)</f>
        <v>801200003.903741</v>
      </c>
    </row>
    <row r="2592" customFormat="false" ht="13.5" hidden="false" customHeight="true" outlineLevel="0" collapsed="false">
      <c r="A2592" s="1" t="n">
        <v>8013</v>
      </c>
      <c r="B2592" s="0" t="str">
        <f aca="false">SUBSTITUTE(SUBSTITUTE(LEFT(UPPER($C2592),60)," "," "),","," ")</f>
        <v>8013 - PERTES EXCEPTIONNELLES DE CHANGE</v>
      </c>
      <c r="C2592" s="0" t="s">
        <v>2681</v>
      </c>
      <c r="F2592" s="21" t="str">
        <f aca="false">IF($D2592="","","Yes")</f>
        <v/>
      </c>
      <c r="G2592" s="22" t="str">
        <f aca="false">IF($H2592="",IF($A2592&lt;10,"Yes",IF(OR(LEN(TEXT($A2592,"0"))=2,LEN(TEXT($A2592,"0"))=3),"Yes","No")),"No")</f>
        <v>No</v>
      </c>
      <c r="I2592" s="0" t="n">
        <v>801</v>
      </c>
      <c r="T2592" s="18" t="n">
        <f aca="false">VALUE($A2592&amp;(REPT("0",9-LEN(TEXT($A2592,"0")))))+LOG($A2592)</f>
        <v>801300003.903795</v>
      </c>
    </row>
    <row r="2593" customFormat="false" ht="13.5" hidden="false" customHeight="true" outlineLevel="0" collapsed="false">
      <c r="A2593" s="1" t="n">
        <v>8014</v>
      </c>
      <c r="B2593" s="0" t="str">
        <f aca="false">SUBSTITUTE(SUBSTITUTE(LEFT(UPPER($C2593),60)," "," "),","," ")</f>
        <v>8014 - PERTES EXCEPTIONNELLES SUR ALIÉNATIONS D ACTIFS IMMOB</v>
      </c>
      <c r="C2593" s="0" t="s">
        <v>2682</v>
      </c>
      <c r="F2593" s="21" t="str">
        <f aca="false">IF($D2593="","","Yes")</f>
        <v/>
      </c>
      <c r="G2593" s="22" t="str">
        <f aca="false">IF($H2593="",IF($A2593&lt;10,"Yes",IF(OR(LEN(TEXT($A2593,"0"))=2,LEN(TEXT($A2593,"0"))=3),"Yes","No")),"No")</f>
        <v>No</v>
      </c>
      <c r="I2593" s="0" t="n">
        <v>801</v>
      </c>
      <c r="T2593" s="18" t="n">
        <f aca="false">VALUE($A2593&amp;(REPT("0",9-LEN(TEXT($A2593,"0")))))+LOG($A2593)</f>
        <v>801400003.903849</v>
      </c>
    </row>
    <row r="2594" customFormat="false" ht="13.5" hidden="false" customHeight="true" outlineLevel="0" collapsed="false">
      <c r="A2594" s="1" t="n">
        <v>8015</v>
      </c>
      <c r="B2594" s="0" t="str">
        <f aca="false">SUBSTITUTE(SUBSTITUTE(LEFT(UPPER($C2594),60)," "," "),","," ")</f>
        <v>8015 - PERTES EXCEPTIONNELLES SUR DÉBITEURS</v>
      </c>
      <c r="C2594" s="0" t="s">
        <v>2683</v>
      </c>
      <c r="F2594" s="21" t="str">
        <f aca="false">IF($D2594="","","Yes")</f>
        <v/>
      </c>
      <c r="G2594" s="22" t="str">
        <f aca="false">IF($H2594="",IF($A2594&lt;10,"Yes",IF(OR(LEN(TEXT($A2594,"0"))=2,LEN(TEXT($A2594,"0"))=3),"Yes","No")),"No")</f>
        <v>No</v>
      </c>
      <c r="I2594" s="0" t="n">
        <v>801</v>
      </c>
      <c r="T2594" s="18" t="n">
        <f aca="false">VALUE($A2594&amp;(REPT("0",9-LEN(TEXT($A2594,"0")))))+LOG($A2594)</f>
        <v>801500003.903904</v>
      </c>
    </row>
    <row r="2595" customFormat="false" ht="13.5" hidden="false" customHeight="true" outlineLevel="0" collapsed="false">
      <c r="A2595" s="1" t="n">
        <v>8016</v>
      </c>
      <c r="B2595" s="0" t="str">
        <f aca="false">SUBSTITUTE(SUBSTITUTE(LEFT(UPPER($C2595),60)," "," "),","," ")</f>
        <v>8016 - REDEVANCES CRÉDIT-BAIL RESTANT À COURIR</v>
      </c>
      <c r="C2595" s="0" t="s">
        <v>2684</v>
      </c>
      <c r="F2595" s="21" t="str">
        <f aca="false">IF($D2595="","","Yes")</f>
        <v/>
      </c>
      <c r="G2595" s="22" t="s">
        <v>35</v>
      </c>
      <c r="I2595" s="0" t="n">
        <v>801</v>
      </c>
      <c r="T2595" s="18" t="n">
        <f aca="false">VALUE($A2595&amp;(REPT("0",9-LEN(TEXT($A2595,"0")))))+LOG($A2595)</f>
        <v>801600003.903958</v>
      </c>
    </row>
    <row r="2596" customFormat="false" ht="13.5" hidden="false" customHeight="true" outlineLevel="0" collapsed="false">
      <c r="A2596" s="1" t="n">
        <v>80161</v>
      </c>
      <c r="B2596" s="0" t="str">
        <f aca="false">SUBSTITUTE(SUBSTITUTE(LEFT(UPPER($C2596),60)," "," "),","," ")</f>
        <v>80161 - CRÉDIT-BAIL MOBILIER</v>
      </c>
      <c r="C2596" s="0" t="s">
        <v>2685</v>
      </c>
      <c r="F2596" s="21" t="str">
        <f aca="false">IF($D2596="","","Yes")</f>
        <v/>
      </c>
      <c r="G2596" s="22" t="str">
        <f aca="false">IF($H2596="",IF($A2596&lt;10,"Yes",IF(OR(LEN(TEXT($A2596,"0"))=2,LEN(TEXT($A2596,"0"))=3),"Yes","No")),"No")</f>
        <v>No</v>
      </c>
      <c r="I2596" s="0" t="n">
        <v>8016</v>
      </c>
      <c r="T2596" s="18" t="n">
        <f aca="false">VALUE($A2596&amp;(REPT("0",9-LEN(TEXT($A2596,"0")))))+LOG($A2596)</f>
        <v>801610004.903963</v>
      </c>
    </row>
    <row r="2597" customFormat="false" ht="13.5" hidden="false" customHeight="true" outlineLevel="0" collapsed="false">
      <c r="A2597" s="1" t="n">
        <v>80165</v>
      </c>
      <c r="B2597" s="0" t="str">
        <f aca="false">SUBSTITUTE(SUBSTITUTE(LEFT(UPPER($C2597),60)," "," "),","," ")</f>
        <v>80165 - CRÉDIT-BAIL IMMOBILIER</v>
      </c>
      <c r="C2597" s="0" t="s">
        <v>2686</v>
      </c>
      <c r="F2597" s="21" t="str">
        <f aca="false">IF($D2597="","","Yes")</f>
        <v/>
      </c>
      <c r="G2597" s="22" t="str">
        <f aca="false">IF($H2597="",IF($A2597&lt;10,"Yes",IF(OR(LEN(TEXT($A2597,"0"))=2,LEN(TEXT($A2597,"0"))=3),"Yes","No")),"No")</f>
        <v>No</v>
      </c>
      <c r="I2597" s="0" t="n">
        <v>8016</v>
      </c>
      <c r="T2597" s="18" t="n">
        <f aca="false">VALUE($A2597&amp;(REPT("0",9-LEN(TEXT($A2597,"0")))))+LOG($A2597)</f>
        <v>801650004.903985</v>
      </c>
    </row>
    <row r="2598" customFormat="false" ht="13.5" hidden="false" customHeight="true" outlineLevel="0" collapsed="false">
      <c r="A2598" s="1" t="n">
        <v>8018</v>
      </c>
      <c r="B2598" s="0" t="str">
        <f aca="false">SUBSTITUTE(SUBSTITUTE(LEFT(UPPER($C2598),60)," "," "),","," ")</f>
        <v>8018 - AUTRES ENGAGEMENTS DONNÉS</v>
      </c>
      <c r="C2598" s="0" t="s">
        <v>2687</v>
      </c>
      <c r="F2598" s="21" t="str">
        <f aca="false">IF($D2598="","","Yes")</f>
        <v/>
      </c>
      <c r="G2598" s="22" t="str">
        <f aca="false">IF($H2598="",IF($A2598&lt;10,"Yes",IF(OR(LEN(TEXT($A2598,"0"))=2,LEN(TEXT($A2598,"0"))=3),"Yes","No")),"No")</f>
        <v>No</v>
      </c>
      <c r="I2598" s="0" t="n">
        <v>801</v>
      </c>
      <c r="T2598" s="18" t="n">
        <f aca="false">VALUE($A2598&amp;(REPT("0",9-LEN(TEXT($A2598,"0")))))+LOG($A2598)</f>
        <v>801800003.904066</v>
      </c>
    </row>
    <row r="2599" customFormat="false" ht="13.5" hidden="false" customHeight="true" outlineLevel="0" collapsed="false">
      <c r="A2599" s="1" t="n">
        <v>802</v>
      </c>
      <c r="B2599" s="0" t="str">
        <f aca="false">SUBSTITUTE(SUBSTITUTE(LEFT(UPPER($C2599),60)," "," "),","," ")</f>
        <v>802 - ENGAGEMENTS RE ÇUS PAR L ENTREPRISE</v>
      </c>
      <c r="C2599" s="0" t="s">
        <v>2688</v>
      </c>
      <c r="F2599" s="21" t="str">
        <f aca="false">IF($D2599="","","Yes")</f>
        <v/>
      </c>
      <c r="G2599" s="22" t="str">
        <f aca="false">IF($H2599="",IF($A2599&lt;10,"Yes",IF(OR(LEN(TEXT($A2599,"0"))=2,LEN(TEXT($A2599,"0"))=3),"Yes","No")),"No")</f>
        <v>Yes</v>
      </c>
      <c r="I2599" s="0" t="n">
        <v>80</v>
      </c>
      <c r="T2599" s="18" t="n">
        <f aca="false">VALUE($A2599&amp;(REPT("0",9-LEN(TEXT($A2599,"0")))))+LOG($A2599)</f>
        <v>802000002.904174</v>
      </c>
    </row>
    <row r="2600" customFormat="false" ht="13.5" hidden="false" customHeight="true" outlineLevel="0" collapsed="false">
      <c r="A2600" s="1" t="n">
        <v>8021</v>
      </c>
      <c r="B2600" s="0" t="str">
        <f aca="false">SUBSTITUTE(SUBSTITUTE(LEFT(UPPER($C2600),60)," "," "),","," ")</f>
        <v>8021 - AVALSÉ CAUTIONSÉ GARANTIES</v>
      </c>
      <c r="C2600" s="0" t="s">
        <v>2689</v>
      </c>
      <c r="F2600" s="21" t="str">
        <f aca="false">IF($D2600="","","Yes")</f>
        <v/>
      </c>
      <c r="G2600" s="22" t="str">
        <f aca="false">IF($H2600="",IF($A2600&lt;10,"Yes",IF(OR(LEN(TEXT($A2600,"0"))=2,LEN(TEXT($A2600,"0"))=3),"Yes","No")),"No")</f>
        <v>No</v>
      </c>
      <c r="I2600" s="0" t="n">
        <v>802</v>
      </c>
      <c r="T2600" s="18" t="n">
        <f aca="false">VALUE($A2600&amp;(REPT("0",9-LEN(TEXT($A2600,"0")))))+LOG($A2600)</f>
        <v>802100003.904229</v>
      </c>
    </row>
    <row r="2601" customFormat="false" ht="13.5" hidden="false" customHeight="true" outlineLevel="0" collapsed="false">
      <c r="A2601" s="1" t="n">
        <v>8024</v>
      </c>
      <c r="B2601" s="0" t="str">
        <f aca="false">SUBSTITUTE(SUBSTITUTE(LEFT(UPPER($C2601),60)," "," "),","," ")</f>
        <v>8024 - CRÉANCES ESCOMPTÉES NON ÉCHUES</v>
      </c>
      <c r="C2601" s="0" t="s">
        <v>2690</v>
      </c>
      <c r="F2601" s="21" t="str">
        <f aca="false">IF($D2601="","","Yes")</f>
        <v/>
      </c>
      <c r="G2601" s="22" t="str">
        <f aca="false">IF($H2601="",IF($A2601&lt;10,"Yes",IF(OR(LEN(TEXT($A2601,"0"))=2,LEN(TEXT($A2601,"0"))=3),"Yes","No")),"No")</f>
        <v>No</v>
      </c>
      <c r="I2601" s="0" t="n">
        <v>802</v>
      </c>
      <c r="T2601" s="18" t="n">
        <f aca="false">VALUE($A2601&amp;(REPT("0",9-LEN(TEXT($A2601,"0")))))+LOG($A2601)</f>
        <v>802400003.904391</v>
      </c>
    </row>
    <row r="2602" customFormat="false" ht="13.5" hidden="false" customHeight="true" outlineLevel="0" collapsed="false">
      <c r="A2602" s="1" t="n">
        <v>8026</v>
      </c>
      <c r="B2602" s="0" t="str">
        <f aca="false">SUBSTITUTE(SUBSTITUTE(LEFT(UPPER($C2602),60)," "," "),","," ")</f>
        <v>8026 - ENGAGEMENTS RE ÇUS POUR UTILISATION EN CRÉDIT-BAIL</v>
      </c>
      <c r="C2602" s="0" t="s">
        <v>2691</v>
      </c>
      <c r="F2602" s="21" t="str">
        <f aca="false">IF($D2602="","","Yes")</f>
        <v/>
      </c>
      <c r="G2602" s="22" t="s">
        <v>35</v>
      </c>
      <c r="I2602" s="0" t="n">
        <v>802</v>
      </c>
      <c r="T2602" s="18" t="n">
        <f aca="false">VALUE($A2602&amp;(REPT("0",9-LEN(TEXT($A2602,"0")))))+LOG($A2602)</f>
        <v>802600003.904499</v>
      </c>
    </row>
    <row r="2603" customFormat="false" ht="13.5" hidden="false" customHeight="true" outlineLevel="0" collapsed="false">
      <c r="A2603" s="1" t="n">
        <v>80261</v>
      </c>
      <c r="B2603" s="0" t="str">
        <f aca="false">SUBSTITUTE(SUBSTITUTE(LEFT(UPPER($C2603),60)," "," "),","," ")</f>
        <v>80261 - CRÉDIT-BAIL MOBILIER</v>
      </c>
      <c r="C2603" s="0" t="s">
        <v>2692</v>
      </c>
      <c r="F2603" s="21" t="str">
        <f aca="false">IF($D2603="","","Yes")</f>
        <v/>
      </c>
      <c r="G2603" s="22" t="str">
        <f aca="false">IF($H2603="",IF($A2603&lt;10,"Yes",IF(OR(LEN(TEXT($A2603,"0"))=2,LEN(TEXT($A2603,"0"))=3),"Yes","No")),"No")</f>
        <v>No</v>
      </c>
      <c r="I2603" s="0" t="n">
        <v>8026</v>
      </c>
      <c r="T2603" s="18" t="n">
        <f aca="false">VALUE($A2603&amp;(REPT("0",9-LEN(TEXT($A2603,"0")))))+LOG($A2603)</f>
        <v>802610004.904505</v>
      </c>
    </row>
    <row r="2604" customFormat="false" ht="13.5" hidden="false" customHeight="true" outlineLevel="0" collapsed="false">
      <c r="A2604" s="1" t="n">
        <v>80265</v>
      </c>
      <c r="B2604" s="0" t="str">
        <f aca="false">SUBSTITUTE(SUBSTITUTE(LEFT(UPPER($C2604),60)," "," "),","," ")</f>
        <v>80265 - CRÉDIT-BAIL IMMOBILIER</v>
      </c>
      <c r="C2604" s="0" t="s">
        <v>2693</v>
      </c>
      <c r="F2604" s="21" t="str">
        <f aca="false">IF($D2604="","","Yes")</f>
        <v/>
      </c>
      <c r="G2604" s="22" t="str">
        <f aca="false">IF($H2604="",IF($A2604&lt;10,"Yes",IF(OR(LEN(TEXT($A2604,"0"))=2,LEN(TEXT($A2604,"0"))=3),"Yes","No")),"No")</f>
        <v>No</v>
      </c>
      <c r="I2604" s="0" t="n">
        <v>8026</v>
      </c>
      <c r="T2604" s="18" t="n">
        <f aca="false">VALUE($A2604&amp;(REPT("0",9-LEN(TEXT($A2604,"0")))))+LOG($A2604)</f>
        <v>802650004.904526</v>
      </c>
    </row>
    <row r="2605" customFormat="false" ht="13.5" hidden="false" customHeight="true" outlineLevel="0" collapsed="false">
      <c r="A2605" s="1" t="n">
        <v>8028</v>
      </c>
      <c r="B2605" s="0" t="str">
        <f aca="false">SUBSTITUTE(SUBSTITUTE(LEFT(UPPER($C2605),60)," "," "),","," ")</f>
        <v>8028 - AUTRES ENGAGEMENTS RE ÇUS</v>
      </c>
      <c r="C2605" s="0" t="s">
        <v>2694</v>
      </c>
      <c r="F2605" s="21" t="str">
        <f aca="false">IF($D2605="","","Yes")</f>
        <v/>
      </c>
      <c r="G2605" s="22" t="str">
        <f aca="false">IF($H2605="",IF($A2605&lt;10,"Yes",IF(OR(LEN(TEXT($A2605,"0"))=2,LEN(TEXT($A2605,"0"))=3),"Yes","No")),"No")</f>
        <v>No</v>
      </c>
      <c r="I2605" s="0" t="n">
        <v>802</v>
      </c>
      <c r="T2605" s="18" t="n">
        <f aca="false">VALUE($A2605&amp;(REPT("0",9-LEN(TEXT($A2605,"0")))))+LOG($A2605)</f>
        <v>802800003.904607</v>
      </c>
    </row>
    <row r="2606" customFormat="false" ht="13.5" hidden="false" customHeight="true" outlineLevel="0" collapsed="false">
      <c r="A2606" s="1" t="n">
        <v>809</v>
      </c>
      <c r="B2606" s="0" t="str">
        <f aca="false">SUBSTITUTE(SUBSTITUTE(LEFT(UPPER($C2606),60)," "," "),","," ")</f>
        <v>809 - CONTREPARTIE DES ENGAGEMENTS</v>
      </c>
      <c r="C2606" s="0" t="s">
        <v>2695</v>
      </c>
      <c r="F2606" s="21" t="str">
        <f aca="false">IF($D2606="","","Yes")</f>
        <v/>
      </c>
      <c r="G2606" s="22" t="str">
        <f aca="false">IF($H2606="",IF($A2606&lt;10,"Yes",IF(OR(LEN(TEXT($A2606,"0"))=2,LEN(TEXT($A2606,"0"))=3),"Yes","No")),"No")</f>
        <v>Yes</v>
      </c>
      <c r="I2606" s="0" t="n">
        <v>80</v>
      </c>
      <c r="T2606" s="18" t="n">
        <f aca="false">VALUE($A2606&amp;(REPT("0",9-LEN(TEXT($A2606,"0")))))+LOG($A2606)</f>
        <v>809000002.907949</v>
      </c>
    </row>
    <row r="2607" customFormat="false" ht="13.5" hidden="false" customHeight="true" outlineLevel="0" collapsed="false">
      <c r="A2607" s="1" t="n">
        <v>8091</v>
      </c>
      <c r="B2607" s="0" t="str">
        <f aca="false">SUBSTITUTE(SUBSTITUTE(LEFT(UPPER($C2607),60)," "," "),","," ")</f>
        <v>8091 - CONTREPARTIE 801</v>
      </c>
      <c r="C2607" s="0" t="s">
        <v>2696</v>
      </c>
      <c r="F2607" s="21" t="str">
        <f aca="false">IF($D2607="","","Yes")</f>
        <v/>
      </c>
      <c r="G2607" s="22" t="str">
        <f aca="false">IF($H2607="",IF($A2607&lt;10,"Yes",IF(OR(LEN(TEXT($A2607,"0"))=2,LEN(TEXT($A2607,"0"))=3),"Yes","No")),"No")</f>
        <v>No</v>
      </c>
      <c r="I2607" s="0" t="n">
        <v>809</v>
      </c>
      <c r="T2607" s="18" t="n">
        <f aca="false">VALUE($A2607&amp;(REPT("0",9-LEN(TEXT($A2607,"0")))))+LOG($A2607)</f>
        <v>809100003.908002</v>
      </c>
    </row>
    <row r="2608" customFormat="false" ht="13.5" hidden="false" customHeight="true" outlineLevel="0" collapsed="false">
      <c r="A2608" s="1" t="n">
        <v>8092</v>
      </c>
      <c r="B2608" s="0" t="str">
        <f aca="false">SUBSTITUTE(SUBSTITUTE(LEFT(UPPER($C2608),60)," "," "),","," ")</f>
        <v>8092 - CONTREPARTIE 802</v>
      </c>
      <c r="C2608" s="0" t="s">
        <v>2697</v>
      </c>
      <c r="F2608" s="21" t="str">
        <f aca="false">IF($D2608="","","Yes")</f>
        <v/>
      </c>
      <c r="G2608" s="22" t="str">
        <f aca="false">IF($H2608="",IF($A2608&lt;10,"Yes",IF(OR(LEN(TEXT($A2608,"0"))=2,LEN(TEXT($A2608,"0"))=3),"Yes","No")),"No")</f>
        <v>No</v>
      </c>
      <c r="I2608" s="0" t="n">
        <v>809</v>
      </c>
      <c r="T2608" s="18" t="n">
        <f aca="false">VALUE($A2608&amp;(REPT("0",9-LEN(TEXT($A2608,"0")))))+LOG($A2608)</f>
        <v>809200003.908056</v>
      </c>
    </row>
    <row r="2609" customFormat="false" ht="13.5" hidden="false" customHeight="true" outlineLevel="0" collapsed="false">
      <c r="A2609" s="23" t="n">
        <v>81</v>
      </c>
      <c r="B2609" s="24" t="str">
        <f aca="false">SUBSTITUTE(SUBSTITUTE(LEFT(UPPER($C2609),60)," "," "),","," ")</f>
        <v>81 - RÉSULTAT D EXPLOITATION</v>
      </c>
      <c r="C2609" s="24" t="s">
        <v>2698</v>
      </c>
      <c r="D2609" s="24"/>
      <c r="E2609" s="24"/>
      <c r="F2609" s="21" t="str">
        <f aca="false">IF($D2609="","","Yes")</f>
        <v/>
      </c>
      <c r="G2609" s="22" t="str">
        <f aca="false">IF($H2609="",IF($A2609&lt;10,"Yes",IF(OR(LEN(TEXT($A2609,"0"))=2,LEN(TEXT($A2609,"0"))=3),"Yes","No")),"No")</f>
        <v>Yes</v>
      </c>
      <c r="H2609" s="24"/>
      <c r="I2609" s="24" t="n">
        <v>8</v>
      </c>
      <c r="J2609" s="24"/>
      <c r="K2609" s="24"/>
      <c r="L2609" s="24"/>
      <c r="M2609" s="24"/>
      <c r="N2609" s="24"/>
      <c r="O2609" s="24"/>
      <c r="P2609" s="24"/>
      <c r="Q2609" s="24"/>
      <c r="R2609" s="24"/>
      <c r="S2609" s="24"/>
      <c r="T2609" s="18" t="n">
        <f aca="false">VALUE($A2609&amp;(REPT("0",9-LEN(TEXT($A2609,"0")))))+LOG($A2609)</f>
        <v>810000001.908485</v>
      </c>
    </row>
    <row r="2610" customFormat="false" ht="13.5" hidden="false" customHeight="true" outlineLevel="0" collapsed="false">
      <c r="A2610" s="1" t="n">
        <v>81100000</v>
      </c>
      <c r="B2610" s="0" t="str">
        <f aca="false">SUBSTITUTE(SUBSTITUTE(LEFT(UPPER($C2610),60)," "," "),","," ")</f>
        <v>81100000 - MARGE BRUTE</v>
      </c>
      <c r="C2610" s="0" t="s">
        <v>2699</v>
      </c>
      <c r="F2610" s="21" t="str">
        <f aca="false">IF($D2610="","","Yes")</f>
        <v/>
      </c>
      <c r="G2610" s="22" t="str">
        <f aca="false">IF($H2610="",IF($A2610&lt;10,"Yes",IF(OR(LEN(TEXT($A2610,"0"))=2,LEN(TEXT($A2610,"0"))=3),"Yes","No")),"No")</f>
        <v>No</v>
      </c>
      <c r="I2610" s="0" t="n">
        <v>81</v>
      </c>
      <c r="T2610" s="18" t="n">
        <f aca="false">VALUE($A2610&amp;(REPT("0",9-LEN(TEXT($A2610,"0")))))+LOG($A2610)</f>
        <v>811000007.909021</v>
      </c>
    </row>
    <row r="2611" customFormat="false" ht="13.5" hidden="false" customHeight="true" outlineLevel="0" collapsed="false">
      <c r="A2611" s="1" t="n">
        <v>81400000</v>
      </c>
      <c r="B2611" s="0" t="str">
        <f aca="false">SUBSTITUTE(SUBSTITUTE(LEFT(UPPER($C2611),60)," "," "),","," ")</f>
        <v>81400000 - VALEUR AJOUTÉE</v>
      </c>
      <c r="C2611" s="0" t="s">
        <v>2700</v>
      </c>
      <c r="F2611" s="21" t="str">
        <f aca="false">IF($D2611="","","Yes")</f>
        <v/>
      </c>
      <c r="G2611" s="22" t="str">
        <f aca="false">IF($H2611="",IF($A2611&lt;10,"Yes",IF(OR(LEN(TEXT($A2611,"0"))=2,LEN(TEXT($A2611,"0"))=3),"Yes","No")),"No")</f>
        <v>No</v>
      </c>
      <c r="I2611" s="0" t="n">
        <v>81</v>
      </c>
      <c r="T2611" s="18" t="n">
        <f aca="false">VALUE($A2611&amp;(REPT("0",9-LEN(TEXT($A2611,"0")))))+LOG($A2611)</f>
        <v>814000007.910624</v>
      </c>
    </row>
    <row r="2612" customFormat="false" ht="13.5" hidden="false" customHeight="true" outlineLevel="0" collapsed="false">
      <c r="A2612" s="1" t="n">
        <v>81700000</v>
      </c>
      <c r="B2612" s="0" t="str">
        <f aca="false">SUBSTITUTE(SUBSTITUTE(LEFT(UPPER($C2612),60)," "," "),","," ")</f>
        <v>81700000 - EXÉDENT BRUT D EXPLOITATION</v>
      </c>
      <c r="C2612" s="0" t="s">
        <v>2701</v>
      </c>
      <c r="F2612" s="21" t="str">
        <f aca="false">IF($D2612="","","Yes")</f>
        <v/>
      </c>
      <c r="G2612" s="22" t="str">
        <f aca="false">IF($H2612="",IF($A2612&lt;10,"Yes",IF(OR(LEN(TEXT($A2612,"0"))=2,LEN(TEXT($A2612,"0"))=3),"Yes","No")),"No")</f>
        <v>No</v>
      </c>
      <c r="I2612" s="0" t="n">
        <v>81</v>
      </c>
      <c r="T2612" s="18" t="n">
        <f aca="false">VALUE($A2612&amp;(REPT("0",9-LEN(TEXT($A2612,"0")))))+LOG($A2612)</f>
        <v>817000007.912222</v>
      </c>
    </row>
    <row r="2613" customFormat="false" ht="13.5" hidden="false" customHeight="true" outlineLevel="0" collapsed="false">
      <c r="A2613" s="1" t="n">
        <v>81710000</v>
      </c>
      <c r="B2613" s="0" t="str">
        <f aca="false">SUBSTITUTE(SUBSTITUTE(LEFT(UPPER($C2613),60)," "," "),","," ")</f>
        <v>81710000 - EXÉDENT BRUT D EXPLOITATION (CRÉDITEUR)</v>
      </c>
      <c r="C2613" s="0" t="s">
        <v>2702</v>
      </c>
      <c r="F2613" s="21" t="str">
        <f aca="false">IF($D2613="","","Yes")</f>
        <v/>
      </c>
      <c r="G2613" s="22" t="str">
        <f aca="false">IF($H2613="",IF($A2613&lt;10,"Yes",IF(OR(LEN(TEXT($A2613,"0"))=2,LEN(TEXT($A2613,"0"))=3),"Yes","No")),"No")</f>
        <v>No</v>
      </c>
      <c r="I2613" s="0" t="n">
        <v>81</v>
      </c>
      <c r="T2613" s="18" t="n">
        <f aca="false">VALUE($A2613&amp;(REPT("0",9-LEN(TEXT($A2613,"0")))))+LOG($A2613)</f>
        <v>817100007.912275</v>
      </c>
    </row>
    <row r="2614" customFormat="false" ht="13.5" hidden="false" customHeight="true" outlineLevel="0" collapsed="false">
      <c r="A2614" s="1" t="n">
        <v>81790000</v>
      </c>
      <c r="B2614" s="0" t="str">
        <f aca="false">SUBSTITUTE(SUBSTITUTE(LEFT(UPPER($C2614),60)," "," "),","," ")</f>
        <v>81790000 - INSUFFISANCE BRUTE D EXPLOITATION</v>
      </c>
      <c r="C2614" s="0" t="s">
        <v>2703</v>
      </c>
      <c r="F2614" s="21" t="str">
        <f aca="false">IF($D2614="","","Yes")</f>
        <v/>
      </c>
      <c r="G2614" s="22" t="str">
        <f aca="false">IF($H2614="",IF($A2614&lt;10,"Yes",IF(OR(LEN(TEXT($A2614,"0"))=2,LEN(TEXT($A2614,"0"))=3),"Yes","No")),"No")</f>
        <v>No</v>
      </c>
      <c r="I2614" s="0" t="n">
        <v>81</v>
      </c>
      <c r="T2614" s="18" t="n">
        <f aca="false">VALUE($A2614&amp;(REPT("0",9-LEN(TEXT($A2614,"0")))))+LOG($A2614)</f>
        <v>817900007.9127</v>
      </c>
    </row>
    <row r="2615" customFormat="false" ht="13.5" hidden="false" customHeight="true" outlineLevel="0" collapsed="false">
      <c r="A2615" s="23" t="n">
        <v>82</v>
      </c>
      <c r="B2615" s="24" t="str">
        <f aca="false">SUBSTITUTE(SUBSTITUTE(LEFT(UPPER($C2615),60)," "," "),","," ")</f>
        <v>82 - RESULTAT HORS EXPLOITATION</v>
      </c>
      <c r="C2615" s="24" t="s">
        <v>2704</v>
      </c>
      <c r="D2615" s="24"/>
      <c r="E2615" s="24"/>
      <c r="F2615" s="21" t="str">
        <f aca="false">IF($D2615="","","Yes")</f>
        <v/>
      </c>
      <c r="G2615" s="22" t="str">
        <f aca="false">IF($H2615="",IF($A2615&lt;10,"Yes",IF(OR(LEN(TEXT($A2615,"0"))=2,LEN(TEXT($A2615,"0"))=3),"Yes","No")),"No")</f>
        <v>Yes</v>
      </c>
      <c r="H2615" s="24"/>
      <c r="I2615" s="24" t="n">
        <v>8</v>
      </c>
      <c r="J2615" s="24"/>
      <c r="K2615" s="24"/>
      <c r="L2615" s="24"/>
      <c r="M2615" s="24"/>
      <c r="N2615" s="24"/>
      <c r="O2615" s="24"/>
      <c r="P2615" s="24"/>
      <c r="Q2615" s="24"/>
      <c r="R2615" s="24"/>
      <c r="S2615" s="24"/>
      <c r="T2615" s="18" t="n">
        <f aca="false">VALUE($A2615&amp;(REPT("0",9-LEN(TEXT($A2615,"0")))))+LOG($A2615)</f>
        <v>820000001.913814</v>
      </c>
    </row>
    <row r="2616" customFormat="false" ht="13.5" hidden="false" customHeight="true" outlineLevel="0" collapsed="false">
      <c r="A2616" s="1" t="n">
        <v>820</v>
      </c>
      <c r="B2616" s="0" t="str">
        <f aca="false">SUBSTITUTE(SUBSTITUTE(LEFT(UPPER($C2616),60)," "," "),","," ")</f>
        <v>820 - RESULTAT DES ACTIVITES HORS EXPLOITATION</v>
      </c>
      <c r="C2616" s="0" t="s">
        <v>2705</v>
      </c>
      <c r="F2616" s="21" t="str">
        <f aca="false">IF($D2616="","","Yes")</f>
        <v/>
      </c>
      <c r="G2616" s="22" t="str">
        <f aca="false">IF($H2616="",IF($A2616&lt;10,"Yes",IF(OR(LEN(TEXT($A2616,"0"))=2,LEN(TEXT($A2616,"0"))=3),"Yes","No")),"No")</f>
        <v>Yes</v>
      </c>
      <c r="I2616" s="0" t="n">
        <v>82</v>
      </c>
      <c r="T2616" s="18" t="n">
        <f aca="false">VALUE($A2616&amp;(REPT("0",9-LEN(TEXT($A2616,"0")))))+LOG($A2616)</f>
        <v>820000002.913814</v>
      </c>
    </row>
    <row r="2617" customFormat="false" ht="13.5" hidden="false" customHeight="true" outlineLevel="0" collapsed="false">
      <c r="A2617" s="1" t="n">
        <v>8200</v>
      </c>
      <c r="B2617" s="0" t="str">
        <f aca="false">SUBSTITUTE(SUBSTITUTE(LEFT(UPPER($C2617),60)," "," "),","," ")</f>
        <v>8200 - CHIFFRE D AFFAIRES BRUT</v>
      </c>
      <c r="C2617" s="0" t="s">
        <v>2706</v>
      </c>
      <c r="F2617" s="21" t="str">
        <f aca="false">IF($D2617="","","Yes")</f>
        <v/>
      </c>
      <c r="G2617" s="22" t="str">
        <f aca="false">IF($H2617="",IF($A2617&lt;10,"Yes",IF(OR(LEN(TEXT($A2617,"0"))=2,LEN(TEXT($A2617,"0"))=3),"Yes","No")),"No")</f>
        <v>No</v>
      </c>
      <c r="I2617" s="0" t="n">
        <v>820</v>
      </c>
      <c r="T2617" s="18" t="n">
        <f aca="false">VALUE($A2617&amp;(REPT("0",9-LEN(TEXT($A2617,"0")))))+LOG($A2617)</f>
        <v>820000003.913814</v>
      </c>
    </row>
    <row r="2618" customFormat="false" ht="13.5" hidden="false" customHeight="true" outlineLevel="0" collapsed="false">
      <c r="A2618" s="1" t="n">
        <v>8209</v>
      </c>
      <c r="B2618" s="0" t="str">
        <f aca="false">SUBSTITUTE(SUBSTITUTE(LEFT(UPPER($C2618),60)," "," "),","," ")</f>
        <v>8209 - DIMINUTION DE PRODUITS</v>
      </c>
      <c r="C2618" s="0" t="s">
        <v>2707</v>
      </c>
      <c r="F2618" s="21" t="str">
        <f aca="false">IF($D2618="","","Yes")</f>
        <v/>
      </c>
      <c r="G2618" s="22" t="str">
        <f aca="false">IF($H2618="",IF($A2618&lt;10,"Yes",IF(OR(LEN(TEXT($A2618,"0"))=2,LEN(TEXT($A2618,"0"))=3),"Yes","No")),"No")</f>
        <v>No</v>
      </c>
      <c r="I2618" s="0" t="n">
        <v>820</v>
      </c>
      <c r="T2618" s="18" t="n">
        <f aca="false">VALUE($A2618&amp;(REPT("0",9-LEN(TEXT($A2618,"0")))))+LOG($A2618)</f>
        <v>820900003.91429</v>
      </c>
    </row>
    <row r="2619" customFormat="false" ht="13.5" hidden="false" customHeight="true" outlineLevel="0" collapsed="false">
      <c r="A2619" s="1" t="n">
        <v>8210</v>
      </c>
      <c r="B2619" s="0" t="str">
        <f aca="false">SUBSTITUTE(SUBSTITUTE(LEFT(UPPER($C2619),60)," "," "),","," ")</f>
        <v>8210 - CHARGES DE MATIÈRES</v>
      </c>
      <c r="C2619" s="0" t="s">
        <v>2708</v>
      </c>
      <c r="F2619" s="21" t="str">
        <f aca="false">IF($D2619="","","Yes")</f>
        <v/>
      </c>
      <c r="G2619" s="22" t="str">
        <f aca="false">IF($H2619="",IF($A2619&lt;10,"Yes",IF(OR(LEN(TEXT($A2619,"0"))=2,LEN(TEXT($A2619,"0"))=3),"Yes","No")),"No")</f>
        <v>No</v>
      </c>
      <c r="I2619" s="0" t="n">
        <v>82</v>
      </c>
      <c r="T2619" s="18" t="n">
        <f aca="false">VALUE($A2619&amp;(REPT("0",9-LEN(TEXT($A2619,"0")))))+LOG($A2619)</f>
        <v>821000003.914343</v>
      </c>
    </row>
    <row r="2620" customFormat="false" ht="13.5" hidden="false" customHeight="true" outlineLevel="0" collapsed="false">
      <c r="A2620" s="1" t="n">
        <v>8211</v>
      </c>
      <c r="B2620" s="0" t="str">
        <f aca="false">SUBSTITUTE(SUBSTITUTE(LEFT(UPPER($C2620),60)," "," "),","," ")</f>
        <v>8211 - CHARGES DE PERSONNEL</v>
      </c>
      <c r="C2620" s="0" t="s">
        <v>2709</v>
      </c>
      <c r="F2620" s="21" t="str">
        <f aca="false">IF($D2620="","","Yes")</f>
        <v/>
      </c>
      <c r="G2620" s="22" t="str">
        <f aca="false">IF($H2620="",IF($A2620&lt;10,"Yes",IF(OR(LEN(TEXT($A2620,"0"))=2,LEN(TEXT($A2620,"0"))=3),"Yes","No")),"No")</f>
        <v>No</v>
      </c>
      <c r="I2620" s="0" t="n">
        <v>82</v>
      </c>
      <c r="T2620" s="18" t="n">
        <f aca="false">VALUE($A2620&amp;(REPT("0",9-LEN(TEXT($A2620,"0")))))+LOG($A2620)</f>
        <v>821100003.914396</v>
      </c>
    </row>
    <row r="2621" customFormat="false" ht="13.5" hidden="false" customHeight="true" outlineLevel="0" collapsed="false">
      <c r="A2621" s="1" t="n">
        <v>8212</v>
      </c>
      <c r="B2621" s="0" t="str">
        <f aca="false">SUBSTITUTE(SUBSTITUTE(LEFT(UPPER($C2621),60)," "," "),","," ")</f>
        <v>8212 - CHARGES DE LOCAUX</v>
      </c>
      <c r="C2621" s="0" t="s">
        <v>2710</v>
      </c>
      <c r="F2621" s="21" t="str">
        <f aca="false">IF($D2621="","","Yes")</f>
        <v/>
      </c>
      <c r="G2621" s="22" t="str">
        <f aca="false">IF($H2621="",IF($A2621&lt;10,"Yes",IF(OR(LEN(TEXT($A2621,"0"))=2,LEN(TEXT($A2621,"0"))=3),"Yes","No")),"No")</f>
        <v>No</v>
      </c>
      <c r="I2621" s="0" t="n">
        <v>82</v>
      </c>
      <c r="T2621" s="18" t="n">
        <f aca="false">VALUE($A2621&amp;(REPT("0",9-LEN(TEXT($A2621,"0")))))+LOG($A2621)</f>
        <v>821200003.914449</v>
      </c>
    </row>
    <row r="2622" customFormat="false" ht="13.5" hidden="false" customHeight="true" outlineLevel="0" collapsed="false">
      <c r="A2622" s="1" t="n">
        <v>8213</v>
      </c>
      <c r="B2622" s="0" t="str">
        <f aca="false">SUBSTITUTE(SUBSTITUTE(LEFT(UPPER($C2622),60)," "," "),","," ")</f>
        <v>8213 - CHARGES D ENTRETIENÉ DE RÉPARATIONSÉ DE REMPLACEMENTS</v>
      </c>
      <c r="C2622" s="0" t="s">
        <v>2711</v>
      </c>
      <c r="F2622" s="21" t="str">
        <f aca="false">IF($D2622="","","Yes")</f>
        <v/>
      </c>
      <c r="G2622" s="22" t="str">
        <f aca="false">IF($H2622="",IF($A2622&lt;10,"Yes",IF(OR(LEN(TEXT($A2622,"0"))=2,LEN(TEXT($A2622,"0"))=3),"Yes","No")),"No")</f>
        <v>No</v>
      </c>
      <c r="I2622" s="0" t="n">
        <v>82</v>
      </c>
      <c r="T2622" s="18" t="n">
        <f aca="false">VALUE($A2622&amp;(REPT("0",9-LEN(TEXT($A2622,"0")))))+LOG($A2622)</f>
        <v>821300003.914502</v>
      </c>
    </row>
    <row r="2623" customFormat="false" ht="13.5" hidden="false" customHeight="true" outlineLevel="0" collapsed="false">
      <c r="A2623" s="1" t="n">
        <v>8214</v>
      </c>
      <c r="B2623" s="0" t="str">
        <f aca="false">SUBSTITUTE(SUBSTITUTE(LEFT(UPPER($C2623),60)," "," "),","," ")</f>
        <v>8214 - CHARGES DE VÉHICULES ET DE TRANSPORT</v>
      </c>
      <c r="C2623" s="0" t="s">
        <v>2712</v>
      </c>
      <c r="F2623" s="21" t="str">
        <f aca="false">IF($D2623="","","Yes")</f>
        <v/>
      </c>
      <c r="G2623" s="22" t="str">
        <f aca="false">IF($H2623="",IF($A2623&lt;10,"Yes",IF(OR(LEN(TEXT($A2623,"0"))=2,LEN(TEXT($A2623,"0"))=3),"Yes","No")),"No")</f>
        <v>No</v>
      </c>
      <c r="I2623" s="0" t="n">
        <v>82</v>
      </c>
      <c r="T2623" s="18" t="n">
        <f aca="false">VALUE($A2623&amp;(REPT("0",9-LEN(TEXT($A2623,"0")))))+LOG($A2623)</f>
        <v>821400003.914555</v>
      </c>
    </row>
    <row r="2624" customFormat="false" ht="13.5" hidden="false" customHeight="true" outlineLevel="0" collapsed="false">
      <c r="A2624" s="1" t="n">
        <v>8215</v>
      </c>
      <c r="B2624" s="0" t="str">
        <f aca="false">SUBSTITUTE(SUBSTITUTE(LEFT(UPPER($C2624),60)," "," "),","," ")</f>
        <v>8215 - ASSURANCES-CHOSESÉ DROITSÉ TAXESÉ AUTORISATIONS</v>
      </c>
      <c r="C2624" s="0" t="s">
        <v>2713</v>
      </c>
      <c r="F2624" s="21" t="str">
        <f aca="false">IF($D2624="","","Yes")</f>
        <v/>
      </c>
      <c r="G2624" s="22" t="str">
        <f aca="false">IF($H2624="",IF($A2624&lt;10,"Yes",IF(OR(LEN(TEXT($A2624,"0"))=2,LEN(TEXT($A2624,"0"))=3),"Yes","No")),"No")</f>
        <v>No</v>
      </c>
      <c r="I2624" s="0" t="n">
        <v>82</v>
      </c>
      <c r="T2624" s="18" t="n">
        <f aca="false">VALUE($A2624&amp;(REPT("0",9-LEN(TEXT($A2624,"0")))))+LOG($A2624)</f>
        <v>821500003.914608</v>
      </c>
    </row>
    <row r="2625" customFormat="false" ht="13.5" hidden="false" customHeight="true" outlineLevel="0" collapsed="false">
      <c r="A2625" s="1" t="n">
        <v>8216</v>
      </c>
      <c r="B2625" s="0" t="str">
        <f aca="false">SUBSTITUTE(SUBSTITUTE(LEFT(UPPER($C2625),60)," "," "),","," ")</f>
        <v>8216 - CHARGES D ÉNERGIEÉ ÉVACUATION DES DÉCHETS</v>
      </c>
      <c r="C2625" s="0" t="s">
        <v>2714</v>
      </c>
      <c r="F2625" s="21" t="str">
        <f aca="false">IF($D2625="","","Yes")</f>
        <v/>
      </c>
      <c r="G2625" s="22" t="str">
        <f aca="false">IF($H2625="",IF($A2625&lt;10,"Yes",IF(OR(LEN(TEXT($A2625,"0"))=2,LEN(TEXT($A2625,"0"))=3),"Yes","No")),"No")</f>
        <v>No</v>
      </c>
      <c r="I2625" s="0" t="n">
        <v>82</v>
      </c>
      <c r="T2625" s="18" t="n">
        <f aca="false">VALUE($A2625&amp;(REPT("0",9-LEN(TEXT($A2625,"0")))))+LOG($A2625)</f>
        <v>821600003.914661</v>
      </c>
    </row>
    <row r="2626" customFormat="false" ht="13.5" hidden="false" customHeight="true" outlineLevel="0" collapsed="false">
      <c r="A2626" s="1" t="n">
        <v>8217</v>
      </c>
      <c r="B2626" s="0" t="str">
        <f aca="false">SUBSTITUTE(SUBSTITUTE(LEFT(UPPER($C2626),60)," "," "),","," ")</f>
        <v>8217 - CHARGES D ADMINISTRATIONÉ D INFORMATIQUE</v>
      </c>
      <c r="C2626" s="0" t="s">
        <v>2715</v>
      </c>
      <c r="F2626" s="21" t="str">
        <f aca="false">IF($D2626="","","Yes")</f>
        <v/>
      </c>
      <c r="G2626" s="22" t="str">
        <f aca="false">IF($H2626="",IF($A2626&lt;10,"Yes",IF(OR(LEN(TEXT($A2626,"0"))=2,LEN(TEXT($A2626,"0"))=3),"Yes","No")),"No")</f>
        <v>No</v>
      </c>
      <c r="I2626" s="0" t="n">
        <v>82</v>
      </c>
      <c r="T2626" s="18" t="n">
        <f aca="false">VALUE($A2626&amp;(REPT("0",9-LEN(TEXT($A2626,"0")))))+LOG($A2626)</f>
        <v>821700003.914713</v>
      </c>
    </row>
    <row r="2627" customFormat="false" ht="13.5" hidden="false" customHeight="true" outlineLevel="0" collapsed="false">
      <c r="A2627" s="1" t="n">
        <v>8218</v>
      </c>
      <c r="B2627" s="0" t="str">
        <f aca="false">SUBSTITUTE(SUBSTITUTE(LEFT(UPPER($C2627),60)," "," "),","," ")</f>
        <v>8218 - CHARGES DE PUBLICITÉ</v>
      </c>
      <c r="C2627" s="0" t="s">
        <v>2716</v>
      </c>
      <c r="F2627" s="21" t="str">
        <f aca="false">IF($D2627="","","Yes")</f>
        <v/>
      </c>
      <c r="G2627" s="22" t="str">
        <f aca="false">IF($H2627="",IF($A2627&lt;10,"Yes",IF(OR(LEN(TEXT($A2627,"0"))=2,LEN(TEXT($A2627,"0"))=3),"Yes","No")),"No")</f>
        <v>No</v>
      </c>
      <c r="I2627" s="0" t="n">
        <v>82</v>
      </c>
      <c r="T2627" s="18" t="n">
        <f aca="false">VALUE($A2627&amp;(REPT("0",9-LEN(TEXT($A2627,"0")))))+LOG($A2627)</f>
        <v>821800003.914766</v>
      </c>
    </row>
    <row r="2628" customFormat="false" ht="13.5" hidden="false" customHeight="true" outlineLevel="0" collapsed="false">
      <c r="A2628" s="1" t="n">
        <v>8219</v>
      </c>
      <c r="B2628" s="0" t="str">
        <f aca="false">SUBSTITUTE(SUBSTITUTE(LEFT(UPPER($C2628),60)," "," "),","," ")</f>
        <v>8219 - AUTRES CHARGES</v>
      </c>
      <c r="C2628" s="0" t="s">
        <v>2717</v>
      </c>
      <c r="F2628" s="21" t="str">
        <f aca="false">IF($D2628="","","Yes")</f>
        <v/>
      </c>
      <c r="G2628" s="22" t="str">
        <f aca="false">IF($H2628="",IF($A2628&lt;10,"Yes",IF(OR(LEN(TEXT($A2628,"0"))=2,LEN(TEXT($A2628,"0"))=3),"Yes","No")),"No")</f>
        <v>No</v>
      </c>
      <c r="I2628" s="0" t="n">
        <v>82</v>
      </c>
      <c r="T2628" s="18" t="n">
        <f aca="false">VALUE($A2628&amp;(REPT("0",9-LEN(TEXT($A2628,"0")))))+LOG($A2628)</f>
        <v>821900003.914819</v>
      </c>
    </row>
    <row r="2629" customFormat="false" ht="13.5" hidden="false" customHeight="true" outlineLevel="0" collapsed="false">
      <c r="A2629" s="1" t="n">
        <v>8220</v>
      </c>
      <c r="B2629" s="0" t="str">
        <f aca="false">SUBSTITUTE(SUBSTITUTE(LEFT(UPPER($C2629),60)," "," "),","," ")</f>
        <v>8220 - CHIFFRE D AFFAIRES BRUT</v>
      </c>
      <c r="C2629" s="0" t="s">
        <v>2718</v>
      </c>
      <c r="F2629" s="21" t="str">
        <f aca="false">IF($D2629="","","Yes")</f>
        <v/>
      </c>
      <c r="G2629" s="22" t="str">
        <f aca="false">IF($H2629="",IF($A2629&lt;10,"Yes",IF(OR(LEN(TEXT($A2629,"0"))=2,LEN(TEXT($A2629,"0"))=3),"Yes","No")),"No")</f>
        <v>No</v>
      </c>
      <c r="I2629" s="0" t="n">
        <v>82</v>
      </c>
      <c r="T2629" s="18" t="n">
        <f aca="false">VALUE($A2629&amp;(REPT("0",9-LEN(TEXT($A2629,"0")))))+LOG($A2629)</f>
        <v>822000003.914872</v>
      </c>
    </row>
    <row r="2630" customFormat="false" ht="13.5" hidden="false" customHeight="true" outlineLevel="0" collapsed="false">
      <c r="A2630" s="1" t="n">
        <v>8229</v>
      </c>
      <c r="B2630" s="0" t="str">
        <f aca="false">SUBSTITUTE(SUBSTITUTE(LEFT(UPPER($C2630),60)," "," "),","," ")</f>
        <v>8229 - DIMINUTION DE PRODUITS</v>
      </c>
      <c r="C2630" s="0" t="s">
        <v>2719</v>
      </c>
      <c r="F2630" s="21" t="str">
        <f aca="false">IF($D2630="","","Yes")</f>
        <v/>
      </c>
      <c r="G2630" s="22" t="str">
        <f aca="false">IF($H2630="",IF($A2630&lt;10,"Yes",IF(OR(LEN(TEXT($A2630,"0"))=2,LEN(TEXT($A2630,"0"))=3),"Yes","No")),"No")</f>
        <v>No</v>
      </c>
      <c r="I2630" s="0" t="n">
        <v>82</v>
      </c>
      <c r="T2630" s="18" t="n">
        <f aca="false">VALUE($A2630&amp;(REPT("0",9-LEN(TEXT($A2630,"0")))))+LOG($A2630)</f>
        <v>822900003.915347</v>
      </c>
    </row>
    <row r="2631" customFormat="false" ht="13.5" hidden="false" customHeight="true" outlineLevel="0" collapsed="false">
      <c r="A2631" s="1" t="n">
        <v>8230</v>
      </c>
      <c r="B2631" s="0" t="str">
        <f aca="false">SUBSTITUTE(SUBSTITUTE(LEFT(UPPER($C2631),60)," "," "),","," ")</f>
        <v>8230 - CHARGES DE MATIÈRES</v>
      </c>
      <c r="C2631" s="0" t="s">
        <v>2720</v>
      </c>
      <c r="F2631" s="21" t="str">
        <f aca="false">IF($D2631="","","Yes")</f>
        <v/>
      </c>
      <c r="G2631" s="22" t="str">
        <f aca="false">IF($H2631="",IF($A2631&lt;10,"Yes",IF(OR(LEN(TEXT($A2631,"0"))=2,LEN(TEXT($A2631,"0"))=3),"Yes","No")),"No")</f>
        <v>No</v>
      </c>
      <c r="I2631" s="0" t="n">
        <v>82</v>
      </c>
      <c r="T2631" s="18" t="n">
        <f aca="false">VALUE($A2631&amp;(REPT("0",9-LEN(TEXT($A2631,"0")))))+LOG($A2631)</f>
        <v>823000003.9154</v>
      </c>
    </row>
    <row r="2632" customFormat="false" ht="13.5" hidden="false" customHeight="true" outlineLevel="0" collapsed="false">
      <c r="A2632" s="1" t="n">
        <v>8231</v>
      </c>
      <c r="B2632" s="0" t="str">
        <f aca="false">SUBSTITUTE(SUBSTITUTE(LEFT(UPPER($C2632),60)," "," "),","," ")</f>
        <v>8231 - CHARGES DE PERSONNEL</v>
      </c>
      <c r="C2632" s="0" t="s">
        <v>2721</v>
      </c>
      <c r="F2632" s="21" t="str">
        <f aca="false">IF($D2632="","","Yes")</f>
        <v/>
      </c>
      <c r="G2632" s="22" t="str">
        <f aca="false">IF($H2632="",IF($A2632&lt;10,"Yes",IF(OR(LEN(TEXT($A2632,"0"))=2,LEN(TEXT($A2632,"0"))=3),"Yes","No")),"No")</f>
        <v>No</v>
      </c>
      <c r="I2632" s="0" t="n">
        <v>82</v>
      </c>
      <c r="T2632" s="18" t="n">
        <f aca="false">VALUE($A2632&amp;(REPT("0",9-LEN(TEXT($A2632,"0")))))+LOG($A2632)</f>
        <v>823100003.915453</v>
      </c>
    </row>
    <row r="2633" customFormat="false" ht="13.5" hidden="false" customHeight="true" outlineLevel="0" collapsed="false">
      <c r="A2633" s="1" t="n">
        <v>8232</v>
      </c>
      <c r="B2633" s="0" t="str">
        <f aca="false">SUBSTITUTE(SUBSTITUTE(LEFT(UPPER($C2633),60)," "," "),","," ")</f>
        <v>8232 - CHARGES DE LOCAUX</v>
      </c>
      <c r="C2633" s="0" t="s">
        <v>2722</v>
      </c>
      <c r="F2633" s="21" t="str">
        <f aca="false">IF($D2633="","","Yes")</f>
        <v/>
      </c>
      <c r="G2633" s="22" t="str">
        <f aca="false">IF($H2633="",IF($A2633&lt;10,"Yes",IF(OR(LEN(TEXT($A2633,"0"))=2,LEN(TEXT($A2633,"0"))=3),"Yes","No")),"No")</f>
        <v>No</v>
      </c>
      <c r="I2633" s="0" t="n">
        <v>82</v>
      </c>
      <c r="T2633" s="18" t="n">
        <f aca="false">VALUE($A2633&amp;(REPT("0",9-LEN(TEXT($A2633,"0")))))+LOG($A2633)</f>
        <v>823200003.915505</v>
      </c>
    </row>
    <row r="2634" customFormat="false" ht="13.5" hidden="false" customHeight="true" outlineLevel="0" collapsed="false">
      <c r="A2634" s="1" t="n">
        <v>8233</v>
      </c>
      <c r="B2634" s="0" t="str">
        <f aca="false">SUBSTITUTE(SUBSTITUTE(LEFT(UPPER($C2634),60)," "," "),","," ")</f>
        <v>8233 - CHARGES D ENTRETIENÉ DE RÉPARATIONSÉ DE REMPLACEMENTS</v>
      </c>
      <c r="C2634" s="0" t="s">
        <v>2723</v>
      </c>
      <c r="F2634" s="21" t="str">
        <f aca="false">IF($D2634="","","Yes")</f>
        <v/>
      </c>
      <c r="G2634" s="22" t="str">
        <f aca="false">IF($H2634="",IF($A2634&lt;10,"Yes",IF(OR(LEN(TEXT($A2634,"0"))=2,LEN(TEXT($A2634,"0"))=3),"Yes","No")),"No")</f>
        <v>No</v>
      </c>
      <c r="I2634" s="0" t="n">
        <v>82</v>
      </c>
      <c r="T2634" s="18" t="n">
        <f aca="false">VALUE($A2634&amp;(REPT("0",9-LEN(TEXT($A2634,"0")))))+LOG($A2634)</f>
        <v>823300003.915558</v>
      </c>
    </row>
    <row r="2635" customFormat="false" ht="13.5" hidden="false" customHeight="true" outlineLevel="0" collapsed="false">
      <c r="A2635" s="1" t="n">
        <v>8234</v>
      </c>
      <c r="B2635" s="0" t="str">
        <f aca="false">SUBSTITUTE(SUBSTITUTE(LEFT(UPPER($C2635),60)," "," "),","," ")</f>
        <v>8234 - CHARGES DE VÉHICULES ET DE TRANSPORT</v>
      </c>
      <c r="C2635" s="0" t="s">
        <v>2724</v>
      </c>
      <c r="F2635" s="21" t="str">
        <f aca="false">IF($D2635="","","Yes")</f>
        <v/>
      </c>
      <c r="G2635" s="22" t="str">
        <f aca="false">IF($H2635="",IF($A2635&lt;10,"Yes",IF(OR(LEN(TEXT($A2635,"0"))=2,LEN(TEXT($A2635,"0"))=3),"Yes","No")),"No")</f>
        <v>No</v>
      </c>
      <c r="I2635" s="0" t="n">
        <v>82</v>
      </c>
      <c r="T2635" s="18" t="n">
        <f aca="false">VALUE($A2635&amp;(REPT("0",9-LEN(TEXT($A2635,"0")))))+LOG($A2635)</f>
        <v>823400003.915611</v>
      </c>
    </row>
    <row r="2636" customFormat="false" ht="13.5" hidden="false" customHeight="true" outlineLevel="0" collapsed="false">
      <c r="A2636" s="1" t="n">
        <v>8235</v>
      </c>
      <c r="B2636" s="0" t="str">
        <f aca="false">SUBSTITUTE(SUBSTITUTE(LEFT(UPPER($C2636),60)," "," "),","," ")</f>
        <v>8235 - ASSURANCES-CHOSESÉ DROITSÉ TAXESÉ AUTORISATIONS</v>
      </c>
      <c r="C2636" s="0" t="s">
        <v>2725</v>
      </c>
      <c r="F2636" s="21" t="str">
        <f aca="false">IF($D2636="","","Yes")</f>
        <v/>
      </c>
      <c r="G2636" s="22" t="str">
        <f aca="false">IF($H2636="",IF($A2636&lt;10,"Yes",IF(OR(LEN(TEXT($A2636,"0"))=2,LEN(TEXT($A2636,"0"))=3),"Yes","No")),"No")</f>
        <v>No</v>
      </c>
      <c r="I2636" s="0" t="n">
        <v>82</v>
      </c>
      <c r="T2636" s="18" t="n">
        <f aca="false">VALUE($A2636&amp;(REPT("0",9-LEN(TEXT($A2636,"0")))))+LOG($A2636)</f>
        <v>823500003.915664</v>
      </c>
    </row>
    <row r="2637" customFormat="false" ht="13.5" hidden="false" customHeight="true" outlineLevel="0" collapsed="false">
      <c r="A2637" s="1" t="n">
        <v>8236</v>
      </c>
      <c r="B2637" s="0" t="str">
        <f aca="false">SUBSTITUTE(SUBSTITUTE(LEFT(UPPER($C2637),60)," "," "),","," ")</f>
        <v>8236 - CHARGES D ÉNERGIEÉ ÉVACUATION DES DÉCHETS</v>
      </c>
      <c r="C2637" s="0" t="s">
        <v>2726</v>
      </c>
      <c r="F2637" s="21" t="str">
        <f aca="false">IF($D2637="","","Yes")</f>
        <v/>
      </c>
      <c r="G2637" s="22" t="str">
        <f aca="false">IF($H2637="",IF($A2637&lt;10,"Yes",IF(OR(LEN(TEXT($A2637,"0"))=2,LEN(TEXT($A2637,"0"))=3),"Yes","No")),"No")</f>
        <v>No</v>
      </c>
      <c r="I2637" s="0" t="n">
        <v>82</v>
      </c>
      <c r="T2637" s="18" t="n">
        <f aca="false">VALUE($A2637&amp;(REPT("0",9-LEN(TEXT($A2637,"0")))))+LOG($A2637)</f>
        <v>823600003.915716</v>
      </c>
    </row>
    <row r="2638" customFormat="false" ht="13.5" hidden="false" customHeight="true" outlineLevel="0" collapsed="false">
      <c r="A2638" s="1" t="n">
        <v>8237</v>
      </c>
      <c r="B2638" s="0" t="str">
        <f aca="false">SUBSTITUTE(SUBSTITUTE(LEFT(UPPER($C2638),60)," "," "),","," ")</f>
        <v>8237 - CHARGES D ADMINISTRATIONÉ D INFORMATIQUE</v>
      </c>
      <c r="C2638" s="0" t="s">
        <v>2727</v>
      </c>
      <c r="F2638" s="21" t="str">
        <f aca="false">IF($D2638="","","Yes")</f>
        <v/>
      </c>
      <c r="G2638" s="22" t="str">
        <f aca="false">IF($H2638="",IF($A2638&lt;10,"Yes",IF(OR(LEN(TEXT($A2638,"0"))=2,LEN(TEXT($A2638,"0"))=3),"Yes","No")),"No")</f>
        <v>No</v>
      </c>
      <c r="I2638" s="0" t="n">
        <v>82</v>
      </c>
      <c r="T2638" s="18" t="n">
        <f aca="false">VALUE($A2638&amp;(REPT("0",9-LEN(TEXT($A2638,"0")))))+LOG($A2638)</f>
        <v>823700003.915769</v>
      </c>
    </row>
    <row r="2639" customFormat="false" ht="13.5" hidden="false" customHeight="true" outlineLevel="0" collapsed="false">
      <c r="A2639" s="1" t="n">
        <v>8238</v>
      </c>
      <c r="B2639" s="0" t="str">
        <f aca="false">SUBSTITUTE(SUBSTITUTE(LEFT(UPPER($C2639),60)," "," "),","," ")</f>
        <v>8238 - CHARGES DE PUBLICITÉ</v>
      </c>
      <c r="C2639" s="0" t="s">
        <v>2728</v>
      </c>
      <c r="F2639" s="21" t="str">
        <f aca="false">IF($D2639="","","Yes")</f>
        <v/>
      </c>
      <c r="G2639" s="22" t="str">
        <f aca="false">IF($H2639="",IF($A2639&lt;10,"Yes",IF(OR(LEN(TEXT($A2639,"0"))=2,LEN(TEXT($A2639,"0"))=3),"Yes","No")),"No")</f>
        <v>No</v>
      </c>
      <c r="I2639" s="0" t="n">
        <v>82</v>
      </c>
      <c r="T2639" s="18" t="n">
        <f aca="false">VALUE($A2639&amp;(REPT("0",9-LEN(TEXT($A2639,"0")))))+LOG($A2639)</f>
        <v>823800003.915822</v>
      </c>
    </row>
    <row r="2640" customFormat="false" ht="13.5" hidden="false" customHeight="true" outlineLevel="0" collapsed="false">
      <c r="A2640" s="1" t="n">
        <v>8239</v>
      </c>
      <c r="B2640" s="0" t="str">
        <f aca="false">SUBSTITUTE(SUBSTITUTE(LEFT(UPPER($C2640),60)," "," "),","," ")</f>
        <v>8239 - AUTRES CHARGES</v>
      </c>
      <c r="C2640" s="0" t="s">
        <v>2729</v>
      </c>
      <c r="F2640" s="21" t="str">
        <f aca="false">IF($D2640="","","Yes")</f>
        <v/>
      </c>
      <c r="G2640" s="22" t="str">
        <f aca="false">IF($H2640="",IF($A2640&lt;10,"Yes",IF(OR(LEN(TEXT($A2640,"0"))=2,LEN(TEXT($A2640,"0"))=3),"Yes","No")),"No")</f>
        <v>No</v>
      </c>
      <c r="I2640" s="0" t="n">
        <v>82</v>
      </c>
      <c r="T2640" s="18" t="n">
        <f aca="false">VALUE($A2640&amp;(REPT("0",9-LEN(TEXT($A2640,"0")))))+LOG($A2640)</f>
        <v>823900003.915875</v>
      </c>
    </row>
    <row r="2641" customFormat="false" ht="13.5" hidden="false" customHeight="true" outlineLevel="0" collapsed="false">
      <c r="A2641" s="23" t="n">
        <v>83</v>
      </c>
      <c r="B2641" s="24" t="str">
        <f aca="false">SUBSTITUTE(SUBSTITUTE(LEFT(UPPER($C2641),60)," "," "),","," ")</f>
        <v>83 - RÉSULTAT FINANCIER</v>
      </c>
      <c r="C2641" s="24" t="s">
        <v>2730</v>
      </c>
      <c r="D2641" s="24"/>
      <c r="E2641" s="24"/>
      <c r="F2641" s="21" t="str">
        <f aca="false">IF($D2641="","","Yes")</f>
        <v/>
      </c>
      <c r="G2641" s="22" t="str">
        <f aca="false">IF($H2641="",IF($A2641&lt;10,"Yes",IF(OR(LEN(TEXT($A2641,"0"))=2,LEN(TEXT($A2641,"0"))=3),"Yes","No")),"No")</f>
        <v>Yes</v>
      </c>
      <c r="H2641" s="24"/>
      <c r="I2641" s="24" t="n">
        <v>8</v>
      </c>
      <c r="J2641" s="24"/>
      <c r="K2641" s="24"/>
      <c r="L2641" s="24"/>
      <c r="M2641" s="24"/>
      <c r="N2641" s="24"/>
      <c r="O2641" s="24"/>
      <c r="P2641" s="24"/>
      <c r="Q2641" s="24"/>
      <c r="R2641" s="24"/>
      <c r="S2641" s="24"/>
      <c r="T2641" s="18" t="n">
        <f aca="false">VALUE($A2641&amp;(REPT("0",9-LEN(TEXT($A2641,"0")))))+LOG($A2641)</f>
        <v>830000001.919078</v>
      </c>
    </row>
    <row r="2642" customFormat="false" ht="13.5" hidden="false" customHeight="true" outlineLevel="0" collapsed="false">
      <c r="A2642" s="1" t="n">
        <v>83000000</v>
      </c>
      <c r="B2642" s="0" t="str">
        <f aca="false">SUBSTITUTE(SUBSTITUTE(LEFT(UPPER($C2642),60)," "," "),","," ")</f>
        <v>83000000 - RÉSULTAT FINANCIER</v>
      </c>
      <c r="C2642" s="0" t="s">
        <v>2731</v>
      </c>
      <c r="F2642" s="21" t="str">
        <f aca="false">IF($D2642="","","Yes")</f>
        <v/>
      </c>
      <c r="G2642" s="22" t="str">
        <f aca="false">IF($H2642="",IF($A2642&lt;10,"Yes",IF(OR(LEN(TEXT($A2642,"0"))=2,LEN(TEXT($A2642,"0"))=3),"Yes","No")),"No")</f>
        <v>No</v>
      </c>
      <c r="I2642" s="0" t="n">
        <v>83</v>
      </c>
      <c r="T2642" s="18" t="n">
        <f aca="false">VALUE($A2642&amp;(REPT("0",9-LEN(TEXT($A2642,"0")))))+LOG($A2642)</f>
        <v>830000007.919078</v>
      </c>
    </row>
    <row r="2643" customFormat="false" ht="13.5" hidden="false" customHeight="true" outlineLevel="0" collapsed="false">
      <c r="A2643" s="23" t="n">
        <v>84</v>
      </c>
      <c r="B2643" s="24" t="str">
        <f aca="false">SUBSTITUTE(SUBSTITUTE(LEFT(UPPER($C2643),60)," "," "),","," ")</f>
        <v>84 - RÉSULTAT COURANT</v>
      </c>
      <c r="C2643" s="24" t="s">
        <v>2732</v>
      </c>
      <c r="D2643" s="24"/>
      <c r="E2643" s="24"/>
      <c r="F2643" s="21" t="str">
        <f aca="false">IF($D2643="","","Yes")</f>
        <v/>
      </c>
      <c r="G2643" s="22" t="str">
        <f aca="false">IF($H2643="",IF($A2643&lt;10,"Yes",IF(OR(LEN(TEXT($A2643,"0"))=2,LEN(TEXT($A2643,"0"))=3),"Yes","No")),"No")</f>
        <v>Yes</v>
      </c>
      <c r="H2643" s="24"/>
      <c r="I2643" s="24" t="n">
        <v>8</v>
      </c>
      <c r="J2643" s="24"/>
      <c r="K2643" s="24"/>
      <c r="L2643" s="24"/>
      <c r="M2643" s="24"/>
      <c r="N2643" s="24"/>
      <c r="O2643" s="24"/>
      <c r="P2643" s="24"/>
      <c r="Q2643" s="24"/>
      <c r="R2643" s="24"/>
      <c r="S2643" s="24"/>
      <c r="T2643" s="18" t="n">
        <f aca="false">VALUE($A2643&amp;(REPT("0",9-LEN(TEXT($A2643,"0")))))+LOG($A2643)</f>
        <v>840000001.924279</v>
      </c>
    </row>
    <row r="2644" customFormat="false" ht="13.5" hidden="false" customHeight="true" outlineLevel="0" collapsed="false">
      <c r="A2644" s="1" t="n">
        <v>840</v>
      </c>
      <c r="B2644" s="0" t="str">
        <f aca="false">SUBSTITUTE(SUBSTITUTE(LEFT(UPPER($C2644),60)," "," "),","," ")</f>
        <v>840 - RESULTAT DES PLACEMENTS FINANCIERS HORS EXPLOITATION</v>
      </c>
      <c r="C2644" s="0" t="s">
        <v>2733</v>
      </c>
      <c r="F2644" s="21" t="str">
        <f aca="false">IF($D2644="","","Yes")</f>
        <v/>
      </c>
      <c r="G2644" s="22" t="str">
        <f aca="false">IF($H2644="",IF($A2644&lt;10,"Yes",IF(OR(LEN(TEXT($A2644,"0"))=2,LEN(TEXT($A2644,"0"))=3),"Yes","No")),"No")</f>
        <v>Yes</v>
      </c>
      <c r="I2644" s="0" t="n">
        <v>84</v>
      </c>
      <c r="T2644" s="18" t="n">
        <f aca="false">VALUE($A2644&amp;(REPT("0",9-LEN(TEXT($A2644,"0")))))+LOG($A2644)</f>
        <v>840000002.924279</v>
      </c>
    </row>
    <row r="2645" customFormat="false" ht="13.5" hidden="false" customHeight="true" outlineLevel="0" collapsed="false">
      <c r="A2645" s="1" t="n">
        <v>8400</v>
      </c>
      <c r="B2645" s="0" t="str">
        <f aca="false">SUBSTITUTE(SUBSTITUTE(LEFT(UPPER($C2645),60)," "," "),","," ")</f>
        <v>8400 - PRODUITS DE PLACEMENTS EN LIQUIDITÉS ET TITRES HORS E</v>
      </c>
      <c r="C2645" s="0" t="s">
        <v>2734</v>
      </c>
      <c r="F2645" s="21" t="str">
        <f aca="false">IF($D2645="","","Yes")</f>
        <v/>
      </c>
      <c r="G2645" s="22" t="s">
        <v>35</v>
      </c>
      <c r="I2645" s="0" t="n">
        <v>840</v>
      </c>
      <c r="T2645" s="18" t="n">
        <f aca="false">VALUE($A2645&amp;(REPT("0",9-LEN(TEXT($A2645,"0")))))+LOG($A2645)</f>
        <v>840000003.924279</v>
      </c>
    </row>
    <row r="2646" customFormat="false" ht="13.5" hidden="false" customHeight="true" outlineLevel="0" collapsed="false">
      <c r="A2646" s="1" t="n">
        <v>84000000</v>
      </c>
      <c r="B2646" s="0" t="str">
        <f aca="false">SUBSTITUTE(SUBSTITUTE(LEFT(UPPER($C2646),60)," "," "),","," ")</f>
        <v>84000000 - RÉSULTAT COURANT</v>
      </c>
      <c r="C2646" s="0" t="s">
        <v>2735</v>
      </c>
      <c r="F2646" s="21" t="str">
        <f aca="false">IF($D2646="","","Yes")</f>
        <v/>
      </c>
      <c r="G2646" s="22" t="str">
        <f aca="false">IF($H2646="",IF($A2646&lt;10,"Yes",IF(OR(LEN(TEXT($A2646,"0"))=2,LEN(TEXT($A2646,"0"))=3),"Yes","No")),"No")</f>
        <v>No</v>
      </c>
      <c r="I2646" s="0" t="n">
        <v>8400</v>
      </c>
      <c r="T2646" s="18" t="n">
        <f aca="false">VALUE($A2646&amp;(REPT("0",9-LEN(TEXT($A2646,"0")))))+LOG($A2646)</f>
        <v>840000007.924279</v>
      </c>
    </row>
    <row r="2647" customFormat="false" ht="13.5" hidden="false" customHeight="true" outlineLevel="0" collapsed="false">
      <c r="A2647" s="1" t="n">
        <v>8401</v>
      </c>
      <c r="B2647" s="0" t="str">
        <f aca="false">SUBSTITUTE(SUBSTITUTE(LEFT(UPPER($C2647),60)," "," "),","," ")</f>
        <v>8401 - PRIOUITS D AUTRES PLACEMENTS FINANCIERS HORS EXPLOITA</v>
      </c>
      <c r="C2647" s="0" t="s">
        <v>2736</v>
      </c>
      <c r="F2647" s="21" t="str">
        <f aca="false">IF($D2647="","","Yes")</f>
        <v/>
      </c>
      <c r="G2647" s="22" t="str">
        <f aca="false">IF($H2647="",IF($A2647&lt;10,"Yes",IF(OR(LEN(TEXT($A2647,"0"))=2,LEN(TEXT($A2647,"0"))=3),"Yes","No")),"No")</f>
        <v>No</v>
      </c>
      <c r="I2647" s="0" t="n">
        <v>840</v>
      </c>
      <c r="T2647" s="18" t="n">
        <f aca="false">VALUE($A2647&amp;(REPT("0",9-LEN(TEXT($A2647,"0")))))+LOG($A2647)</f>
        <v>840100003.924331</v>
      </c>
    </row>
    <row r="2648" customFormat="false" ht="13.5" hidden="false" customHeight="true" outlineLevel="0" collapsed="false">
      <c r="A2648" s="1" t="n">
        <v>8410</v>
      </c>
      <c r="B2648" s="0" t="str">
        <f aca="false">SUBSTITUTE(SUBSTITUTE(LEFT(UPPER($C2648),60)," "," "),","," ")</f>
        <v>8410 - FRAIS DE BANQUE ET DE CHÈQUES POSTAUX</v>
      </c>
      <c r="C2648" s="0" t="s">
        <v>2737</v>
      </c>
      <c r="F2648" s="21" t="str">
        <f aca="false">IF($D2648="","","Yes")</f>
        <v/>
      </c>
      <c r="G2648" s="22" t="str">
        <f aca="false">IF($H2648="",IF($A2648&lt;10,"Yes",IF(OR(LEN(TEXT($A2648,"0"))=2,LEN(TEXT($A2648,"0"))=3),"Yes","No")),"No")</f>
        <v>No</v>
      </c>
      <c r="I2648" s="0" t="n">
        <v>84</v>
      </c>
      <c r="T2648" s="18" t="n">
        <f aca="false">VALUE($A2648&amp;(REPT("0",9-LEN(TEXT($A2648,"0")))))+LOG($A2648)</f>
        <v>841000003.924796</v>
      </c>
    </row>
    <row r="2649" customFormat="false" ht="13.5" hidden="false" customHeight="true" outlineLevel="0" collapsed="false">
      <c r="A2649" s="1" t="n">
        <v>8411</v>
      </c>
      <c r="B2649" s="0" t="str">
        <f aca="false">SUBSTITUTE(SUBSTITUTE(LEFT(UPPER($C2649),60)," "," "),","," ")</f>
        <v>8411 - FRAIS DE DÉPÔT</v>
      </c>
      <c r="C2649" s="0" t="s">
        <v>2738</v>
      </c>
      <c r="F2649" s="21" t="str">
        <f aca="false">IF($D2649="","","Yes")</f>
        <v/>
      </c>
      <c r="G2649" s="22" t="str">
        <f aca="false">IF($H2649="",IF($A2649&lt;10,"Yes",IF(OR(LEN(TEXT($A2649,"0"))=2,LEN(TEXT($A2649,"0"))=3),"Yes","No")),"No")</f>
        <v>No</v>
      </c>
      <c r="I2649" s="0" t="n">
        <v>84</v>
      </c>
      <c r="T2649" s="18" t="n">
        <f aca="false">VALUE($A2649&amp;(REPT("0",9-LEN(TEXT($A2649,"0")))))+LOG($A2649)</f>
        <v>841100003.924848</v>
      </c>
    </row>
    <row r="2650" customFormat="false" ht="13.5" hidden="false" customHeight="true" outlineLevel="0" collapsed="false">
      <c r="A2650" s="1" t="n">
        <v>8412</v>
      </c>
      <c r="B2650" s="0" t="str">
        <f aca="false">SUBSTITUTE(SUBSTITUTE(LEFT(UPPER($C2650),60)," "," "),","," ")</f>
        <v>8412 - PERTES DE CHANGE SUR PLACEMENTS FINANCIERS HORS EXPLO</v>
      </c>
      <c r="C2650" s="0" t="s">
        <v>2739</v>
      </c>
      <c r="F2650" s="21" t="str">
        <f aca="false">IF($D2650="","","Yes")</f>
        <v/>
      </c>
      <c r="G2650" s="22" t="str">
        <f aca="false">IF($H2650="",IF($A2650&lt;10,"Yes",IF(OR(LEN(TEXT($A2650,"0"))=2,LEN(TEXT($A2650,"0"))=3),"Yes","No")),"No")</f>
        <v>No</v>
      </c>
      <c r="I2650" s="0" t="n">
        <v>84</v>
      </c>
      <c r="T2650" s="18" t="n">
        <f aca="false">VALUE($A2650&amp;(REPT("0",9-LEN(TEXT($A2650,"0")))))+LOG($A2650)</f>
        <v>841200003.924899</v>
      </c>
    </row>
    <row r="2651" customFormat="false" ht="13.5" hidden="false" customHeight="true" outlineLevel="0" collapsed="false">
      <c r="A2651" s="1" t="n">
        <v>8413</v>
      </c>
      <c r="B2651" s="0" t="str">
        <f aca="false">SUBSTITUTE(SUBSTITUTE(LEFT(UPPER($C2651),60)," "," "),","," ")</f>
        <v>8413 - CORRECTIONS DE VALEUR SUR PLACEMENTS FINANCIERS HORS </v>
      </c>
      <c r="C2651" s="0" t="s">
        <v>2740</v>
      </c>
      <c r="F2651" s="21" t="str">
        <f aca="false">IF($D2651="","","Yes")</f>
        <v/>
      </c>
      <c r="G2651" s="22" t="str">
        <f aca="false">IF($H2651="",IF($A2651&lt;10,"Yes",IF(OR(LEN(TEXT($A2651,"0"))=2,LEN(TEXT($A2651,"0"))=3),"Yes","No")),"No")</f>
        <v>No</v>
      </c>
      <c r="I2651" s="0" t="n">
        <v>84</v>
      </c>
      <c r="T2651" s="18" t="n">
        <f aca="false">VALUE($A2651&amp;(REPT("0",9-LEN(TEXT($A2651,"0")))))+LOG($A2651)</f>
        <v>841300003.924951</v>
      </c>
    </row>
    <row r="2652" customFormat="false" ht="13.5" hidden="false" customHeight="true" outlineLevel="0" collapsed="false">
      <c r="A2652" s="23" t="n">
        <v>85</v>
      </c>
      <c r="B2652" s="24" t="str">
        <f aca="false">SUBSTITUTE(SUBSTITUTE(LEFT(UPPER($C2652),60)," "," "),","," ")</f>
        <v>85 - RÉSULTAT NON COURANT</v>
      </c>
      <c r="C2652" s="24" t="s">
        <v>2741</v>
      </c>
      <c r="D2652" s="24"/>
      <c r="E2652" s="24"/>
      <c r="F2652" s="21" t="str">
        <f aca="false">IF($D2652="","","Yes")</f>
        <v/>
      </c>
      <c r="G2652" s="22" t="str">
        <f aca="false">IF($H2652="",IF($A2652&lt;10,"Yes",IF(OR(LEN(TEXT($A2652,"0"))=2,LEN(TEXT($A2652,"0"))=3),"Yes","No")),"No")</f>
        <v>Yes</v>
      </c>
      <c r="H2652" s="24"/>
      <c r="I2652" s="24" t="n">
        <v>8</v>
      </c>
      <c r="J2652" s="24"/>
      <c r="K2652" s="24"/>
      <c r="L2652" s="24"/>
      <c r="M2652" s="24"/>
      <c r="N2652" s="24"/>
      <c r="O2652" s="24"/>
      <c r="P2652" s="24"/>
      <c r="Q2652" s="24"/>
      <c r="R2652" s="24"/>
      <c r="S2652" s="24"/>
      <c r="T2652" s="18" t="n">
        <f aca="false">VALUE($A2652&amp;(REPT("0",9-LEN(TEXT($A2652,"0")))))+LOG($A2652)</f>
        <v>850000001.929419</v>
      </c>
    </row>
    <row r="2653" customFormat="false" ht="13.5" hidden="false" customHeight="true" outlineLevel="0" collapsed="false">
      <c r="A2653" s="1" t="n">
        <v>850</v>
      </c>
      <c r="B2653" s="0" t="str">
        <f aca="false">SUBSTITUTE(SUBSTITUTE(LEFT(UPPER($C2653),60)," "," "),","," ")</f>
        <v>850 - RESULTAT D IMMEUBLE HORS EXPLOITATION</v>
      </c>
      <c r="C2653" s="0" t="s">
        <v>2742</v>
      </c>
      <c r="F2653" s="21" t="str">
        <f aca="false">IF($D2653="","","Yes")</f>
        <v/>
      </c>
      <c r="G2653" s="22" t="str">
        <f aca="false">IF($H2653="",IF($A2653&lt;10,"Yes",IF(OR(LEN(TEXT($A2653,"0"))=2,LEN(TEXT($A2653,"0"))=3),"Yes","No")),"No")</f>
        <v>Yes</v>
      </c>
      <c r="I2653" s="0" t="n">
        <v>85</v>
      </c>
      <c r="T2653" s="18" t="n">
        <f aca="false">VALUE($A2653&amp;(REPT("0",9-LEN(TEXT($A2653,"0")))))+LOG($A2653)</f>
        <v>850000002.929419</v>
      </c>
    </row>
    <row r="2654" customFormat="false" ht="13.5" hidden="false" customHeight="true" outlineLevel="0" collapsed="false">
      <c r="A2654" s="1" t="n">
        <v>8500</v>
      </c>
      <c r="B2654" s="0" t="str">
        <f aca="false">SUBSTITUTE(SUBSTITUTE(LEFT(UPPER($C2654),60)," "," "),","," ")</f>
        <v>8500 - LOYERS DES LOCAUX</v>
      </c>
      <c r="C2654" s="0" t="s">
        <v>2743</v>
      </c>
      <c r="F2654" s="21" t="str">
        <f aca="false">IF($D2654="","","Yes")</f>
        <v/>
      </c>
      <c r="G2654" s="22" t="s">
        <v>35</v>
      </c>
      <c r="I2654" s="0" t="n">
        <v>850</v>
      </c>
      <c r="T2654" s="18" t="n">
        <f aca="false">VALUE($A2654&amp;(REPT("0",9-LEN(TEXT($A2654,"0")))))+LOG($A2654)</f>
        <v>850000003.929419</v>
      </c>
    </row>
    <row r="2655" customFormat="false" ht="13.5" hidden="false" customHeight="true" outlineLevel="0" collapsed="false">
      <c r="A2655" s="1" t="n">
        <v>85000000</v>
      </c>
      <c r="B2655" s="0" t="str">
        <f aca="false">SUBSTITUTE(SUBSTITUTE(LEFT(UPPER($C2655),60)," "," "),","," ")</f>
        <v>85000000 - RÉSULTAT NON COURANT</v>
      </c>
      <c r="C2655" s="0" t="s">
        <v>2744</v>
      </c>
      <c r="F2655" s="21" t="str">
        <f aca="false">IF($D2655="","","Yes")</f>
        <v/>
      </c>
      <c r="G2655" s="22" t="str">
        <f aca="false">IF($H2655="",IF($A2655&lt;10,"Yes",IF(OR(LEN(TEXT($A2655,"0"))=2,LEN(TEXT($A2655,"0"))=3),"Yes","No")),"No")</f>
        <v>No</v>
      </c>
      <c r="I2655" s="0" t="n">
        <v>8500</v>
      </c>
      <c r="T2655" s="18" t="n">
        <f aca="false">VALUE($A2655&amp;(REPT("0",9-LEN(TEXT($A2655,"0")))))+LOG($A2655)</f>
        <v>850000007.929419</v>
      </c>
    </row>
    <row r="2656" customFormat="false" ht="13.5" hidden="false" customHeight="true" outlineLevel="0" collapsed="false">
      <c r="A2656" s="1" t="n">
        <v>8501</v>
      </c>
      <c r="B2656" s="0" t="str">
        <f aca="false">SUBSTITUTE(SUBSTITUTE(LEFT(UPPER($C2656),60)," "," "),","," ")</f>
        <v>8501 - LOYERS DES APPARTEMENTS</v>
      </c>
      <c r="C2656" s="0" t="s">
        <v>2745</v>
      </c>
      <c r="F2656" s="21" t="str">
        <f aca="false">IF($D2656="","","Yes")</f>
        <v/>
      </c>
      <c r="G2656" s="22" t="str">
        <f aca="false">IF($H2656="",IF($A2656&lt;10,"Yes",IF(OR(LEN(TEXT($A2656,"0"))=2,LEN(TEXT($A2656,"0"))=3),"Yes","No")),"No")</f>
        <v>No</v>
      </c>
      <c r="I2656" s="0" t="n">
        <v>850</v>
      </c>
      <c r="T2656" s="18" t="n">
        <f aca="false">VALUE($A2656&amp;(REPT("0",9-LEN(TEXT($A2656,"0")))))+LOG($A2656)</f>
        <v>850100003.92947</v>
      </c>
    </row>
    <row r="2657" customFormat="false" ht="13.5" hidden="false" customHeight="true" outlineLevel="0" collapsed="false">
      <c r="A2657" s="1" t="n">
        <v>8502</v>
      </c>
      <c r="B2657" s="0" t="str">
        <f aca="false">SUBSTITUTE(SUBSTITUTE(LEFT(UPPER($C2657),60)," "," "),","," ")</f>
        <v>8502 - LOYERS DES GARAGES</v>
      </c>
      <c r="C2657" s="0" t="s">
        <v>2746</v>
      </c>
      <c r="F2657" s="21" t="str">
        <f aca="false">IF($D2657="","","Yes")</f>
        <v/>
      </c>
      <c r="G2657" s="22" t="str">
        <f aca="false">IF($H2657="",IF($A2657&lt;10,"Yes",IF(OR(LEN(TEXT($A2657,"0"))=2,LEN(TEXT($A2657,"0"))=3),"Yes","No")),"No")</f>
        <v>No</v>
      </c>
      <c r="I2657" s="0" t="n">
        <v>850</v>
      </c>
      <c r="T2657" s="18" t="n">
        <f aca="false">VALUE($A2657&amp;(REPT("0",9-LEN(TEXT($A2657,"0")))))+LOG($A2657)</f>
        <v>850200003.929521</v>
      </c>
    </row>
    <row r="2658" customFormat="false" ht="13.5" hidden="false" customHeight="true" outlineLevel="0" collapsed="false">
      <c r="A2658" s="1" t="n">
        <v>8503</v>
      </c>
      <c r="B2658" s="0" t="str">
        <f aca="false">SUBSTITUTE(SUBSTITUTE(LEFT(UPPER($C2658),60)," "," "),","," ")</f>
        <v>8503 - LOYER INTERNE</v>
      </c>
      <c r="C2658" s="0" t="s">
        <v>2747</v>
      </c>
      <c r="F2658" s="21" t="str">
        <f aca="false">IF($D2658="","","Yes")</f>
        <v/>
      </c>
      <c r="G2658" s="22" t="str">
        <f aca="false">IF($H2658="",IF($A2658&lt;10,"Yes",IF(OR(LEN(TEXT($A2658,"0"))=2,LEN(TEXT($A2658,"0"))=3),"Yes","No")),"No")</f>
        <v>No</v>
      </c>
      <c r="I2658" s="0" t="n">
        <v>850</v>
      </c>
      <c r="T2658" s="18" t="n">
        <f aca="false">VALUE($A2658&amp;(REPT("0",9-LEN(TEXT($A2658,"0")))))+LOG($A2658)</f>
        <v>850300003.929572</v>
      </c>
    </row>
    <row r="2659" customFormat="false" ht="13.5" hidden="false" customHeight="true" outlineLevel="0" collapsed="false">
      <c r="A2659" s="1" t="n">
        <v>8510</v>
      </c>
      <c r="B2659" s="0" t="str">
        <f aca="false">SUBSTITUTE(SUBSTITUTE(LEFT(UPPER($C2659),60)," "," "),","," ")</f>
        <v>8510 - INTÉRÊTS HYPOTHÉCAIRES</v>
      </c>
      <c r="C2659" s="0" t="s">
        <v>2748</v>
      </c>
      <c r="F2659" s="21" t="str">
        <f aca="false">IF($D2659="","","Yes")</f>
        <v/>
      </c>
      <c r="G2659" s="22" t="str">
        <f aca="false">IF($H2659="",IF($A2659&lt;10,"Yes",IF(OR(LEN(TEXT($A2659,"0"))=2,LEN(TEXT($A2659,"0"))=3),"Yes","No")),"No")</f>
        <v>No</v>
      </c>
      <c r="I2659" s="0" t="n">
        <v>85</v>
      </c>
      <c r="T2659" s="18" t="n">
        <f aca="false">VALUE($A2659&amp;(REPT("0",9-LEN(TEXT($A2659,"0")))))+LOG($A2659)</f>
        <v>851000003.92993</v>
      </c>
    </row>
    <row r="2660" customFormat="false" ht="13.5" hidden="false" customHeight="true" outlineLevel="0" collapsed="false">
      <c r="A2660" s="1" t="n">
        <v>8511</v>
      </c>
      <c r="B2660" s="0" t="str">
        <f aca="false">SUBSTITUTE(SUBSTITUTE(LEFT(UPPER($C2660),60)," "," "),","," ")</f>
        <v>8511 - ENTRETIEN D IMMEUBLE</v>
      </c>
      <c r="C2660" s="0" t="s">
        <v>2749</v>
      </c>
      <c r="F2660" s="21" t="str">
        <f aca="false">IF($D2660="","","Yes")</f>
        <v/>
      </c>
      <c r="G2660" s="22" t="str">
        <f aca="false">IF($H2660="",IF($A2660&lt;10,"Yes",IF(OR(LEN(TEXT($A2660,"0"))=2,LEN(TEXT($A2660,"0"))=3),"Yes","No")),"No")</f>
        <v>No</v>
      </c>
      <c r="I2660" s="0" t="n">
        <v>85</v>
      </c>
      <c r="T2660" s="18" t="n">
        <f aca="false">VALUE($A2660&amp;(REPT("0",9-LEN(TEXT($A2660,"0")))))+LOG($A2660)</f>
        <v>851100003.929981</v>
      </c>
    </row>
    <row r="2661" customFormat="false" ht="13.5" hidden="false" customHeight="true" outlineLevel="0" collapsed="false">
      <c r="A2661" s="1" t="n">
        <v>8512</v>
      </c>
      <c r="B2661" s="0" t="str">
        <f aca="false">SUBSTITUTE(SUBSTITUTE(LEFT(UPPER($C2661),60)," "," "),","," ")</f>
        <v>8512 - DROITSÉ TAXESÉ IMPÔTS FONCIERS</v>
      </c>
      <c r="C2661" s="0" t="s">
        <v>2750</v>
      </c>
      <c r="F2661" s="21" t="str">
        <f aca="false">IF($D2661="","","Yes")</f>
        <v/>
      </c>
      <c r="G2661" s="22" t="str">
        <f aca="false">IF($H2661="",IF($A2661&lt;10,"Yes",IF(OR(LEN(TEXT($A2661,"0"))=2,LEN(TEXT($A2661,"0"))=3),"Yes","No")),"No")</f>
        <v>No</v>
      </c>
      <c r="I2661" s="0" t="n">
        <v>85</v>
      </c>
      <c r="T2661" s="18" t="n">
        <f aca="false">VALUE($A2661&amp;(REPT("0",9-LEN(TEXT($A2661,"0")))))+LOG($A2661)</f>
        <v>851200003.930032</v>
      </c>
    </row>
    <row r="2662" customFormat="false" ht="13.5" hidden="false" customHeight="true" outlineLevel="0" collapsed="false">
      <c r="A2662" s="1" t="n">
        <v>8513</v>
      </c>
      <c r="B2662" s="0" t="str">
        <f aca="false">SUBSTITUTE(SUBSTITUTE(LEFT(UPPER($C2662),60)," "," "),","," ")</f>
        <v>8513 - PRIMES D ASSURANCE</v>
      </c>
      <c r="C2662" s="0" t="s">
        <v>2751</v>
      </c>
      <c r="F2662" s="21" t="str">
        <f aca="false">IF($D2662="","","Yes")</f>
        <v/>
      </c>
      <c r="G2662" s="22" t="str">
        <f aca="false">IF($H2662="",IF($A2662&lt;10,"Yes",IF(OR(LEN(TEXT($A2662,"0"))=2,LEN(TEXT($A2662,"0"))=3),"Yes","No")),"No")</f>
        <v>No</v>
      </c>
      <c r="I2662" s="0" t="n">
        <v>85</v>
      </c>
      <c r="T2662" s="18" t="n">
        <f aca="false">VALUE($A2662&amp;(REPT("0",9-LEN(TEXT($A2662,"0")))))+LOG($A2662)</f>
        <v>851300003.930083</v>
      </c>
    </row>
    <row r="2663" customFormat="false" ht="13.5" hidden="false" customHeight="true" outlineLevel="0" collapsed="false">
      <c r="A2663" s="1" t="n">
        <v>8514</v>
      </c>
      <c r="B2663" s="0" t="str">
        <f aca="false">SUBSTITUTE(SUBSTITUTE(LEFT(UPPER($C2663),60)," "," "),","," ")</f>
        <v>8514 - EAUÉ EAUX USÉES</v>
      </c>
      <c r="C2663" s="0" t="s">
        <v>2752</v>
      </c>
      <c r="F2663" s="21" t="str">
        <f aca="false">IF($D2663="","","Yes")</f>
        <v/>
      </c>
      <c r="G2663" s="22" t="str">
        <f aca="false">IF($H2663="",IF($A2663&lt;10,"Yes",IF(OR(LEN(TEXT($A2663,"0"))=2,LEN(TEXT($A2663,"0"))=3),"Yes","No")),"No")</f>
        <v>No</v>
      </c>
      <c r="I2663" s="0" t="n">
        <v>85</v>
      </c>
      <c r="T2663" s="18" t="n">
        <f aca="false">VALUE($A2663&amp;(REPT("0",9-LEN(TEXT($A2663,"0")))))+LOG($A2663)</f>
        <v>851400003.930134</v>
      </c>
    </row>
    <row r="2664" customFormat="false" ht="13.5" hidden="false" customHeight="true" outlineLevel="0" collapsed="false">
      <c r="A2664" s="1" t="n">
        <v>8515</v>
      </c>
      <c r="B2664" s="0" t="str">
        <f aca="false">SUBSTITUTE(SUBSTITUTE(LEFT(UPPER($C2664),60)," "," "),","," ")</f>
        <v>8515 - ORDURESÉ ÉVACUATION DES DÉCHETS</v>
      </c>
      <c r="C2664" s="0" t="s">
        <v>2753</v>
      </c>
      <c r="F2664" s="21" t="str">
        <f aca="false">IF($D2664="","","Yes")</f>
        <v/>
      </c>
      <c r="G2664" s="22" t="str">
        <f aca="false">IF($H2664="",IF($A2664&lt;10,"Yes",IF(OR(LEN(TEXT($A2664,"0"))=2,LEN(TEXT($A2664,"0"))=3),"Yes","No")),"No")</f>
        <v>No</v>
      </c>
      <c r="I2664" s="0" t="n">
        <v>85</v>
      </c>
      <c r="T2664" s="18" t="n">
        <f aca="false">VALUE($A2664&amp;(REPT("0",9-LEN(TEXT($A2664,"0")))))+LOG($A2664)</f>
        <v>851500003.930185</v>
      </c>
    </row>
    <row r="2665" customFormat="false" ht="13.5" hidden="false" customHeight="true" outlineLevel="0" collapsed="false">
      <c r="A2665" s="1" t="n">
        <v>8516</v>
      </c>
      <c r="B2665" s="0" t="str">
        <f aca="false">SUBSTITUTE(SUBSTITUTE(LEFT(UPPER($C2665),60)," "," "),","," ")</f>
        <v>8516 - CHARGES D ADMINISTRATION</v>
      </c>
      <c r="C2665" s="0" t="s">
        <v>2754</v>
      </c>
      <c r="F2665" s="21" t="str">
        <f aca="false">IF($D2665="","","Yes")</f>
        <v/>
      </c>
      <c r="G2665" s="22" t="str">
        <f aca="false">IF($H2665="",IF($A2665&lt;10,"Yes",IF(OR(LEN(TEXT($A2665,"0"))=2,LEN(TEXT($A2665,"0"))=3),"Yes","No")),"No")</f>
        <v>No</v>
      </c>
      <c r="I2665" s="0" t="n">
        <v>85</v>
      </c>
      <c r="T2665" s="18" t="n">
        <f aca="false">VALUE($A2665&amp;(REPT("0",9-LEN(TEXT($A2665,"0")))))+LOG($A2665)</f>
        <v>851600003.930236</v>
      </c>
    </row>
    <row r="2666" customFormat="false" ht="13.5" hidden="false" customHeight="true" outlineLevel="0" collapsed="false">
      <c r="A2666" s="1" t="n">
        <v>8520</v>
      </c>
      <c r="B2666" s="0" t="str">
        <f aca="false">SUBSTITUTE(SUBSTITUTE(LEFT(UPPER($C2666),60)," "," "),","," ")</f>
        <v>8520 - LOYERS DES LOCAUX D EXPLOITATION</v>
      </c>
      <c r="C2666" s="0" t="s">
        <v>2755</v>
      </c>
      <c r="F2666" s="21" t="str">
        <f aca="false">IF($D2666="","","Yes")</f>
        <v/>
      </c>
      <c r="G2666" s="22" t="str">
        <f aca="false">IF($H2666="",IF($A2666&lt;10,"Yes",IF(OR(LEN(TEXT($A2666,"0"))=2,LEN(TEXT($A2666,"0"))=3),"Yes","No")),"No")</f>
        <v>No</v>
      </c>
      <c r="I2666" s="0" t="n">
        <v>85</v>
      </c>
      <c r="T2666" s="18" t="n">
        <f aca="false">VALUE($A2666&amp;(REPT("0",9-LEN(TEXT($A2666,"0")))))+LOG($A2666)</f>
        <v>852000003.93044</v>
      </c>
    </row>
    <row r="2667" customFormat="false" ht="13.5" hidden="false" customHeight="true" outlineLevel="0" collapsed="false">
      <c r="A2667" s="1" t="n">
        <v>8521</v>
      </c>
      <c r="B2667" s="0" t="str">
        <f aca="false">SUBSTITUTE(SUBSTITUTE(LEFT(UPPER($C2667),60)," "," "),","," ")</f>
        <v>8521 - LOYERS DES APPARTEMENTS</v>
      </c>
      <c r="C2667" s="0" t="s">
        <v>2756</v>
      </c>
      <c r="F2667" s="21" t="str">
        <f aca="false">IF($D2667="","","Yes")</f>
        <v/>
      </c>
      <c r="G2667" s="22" t="str">
        <f aca="false">IF($H2667="",IF($A2667&lt;10,"Yes",IF(OR(LEN(TEXT($A2667,"0"))=2,LEN(TEXT($A2667,"0"))=3),"Yes","No")),"No")</f>
        <v>No</v>
      </c>
      <c r="I2667" s="0" t="n">
        <v>85</v>
      </c>
      <c r="T2667" s="18" t="n">
        <f aca="false">VALUE($A2667&amp;(REPT("0",9-LEN(TEXT($A2667,"0")))))+LOG($A2667)</f>
        <v>852100003.930491</v>
      </c>
    </row>
    <row r="2668" customFormat="false" ht="13.5" hidden="false" customHeight="true" outlineLevel="0" collapsed="false">
      <c r="A2668" s="1" t="n">
        <v>8522</v>
      </c>
      <c r="B2668" s="0" t="str">
        <f aca="false">SUBSTITUTE(SUBSTITUTE(LEFT(UPPER($C2668),60)," "," "),","," ")</f>
        <v>8522 - LOYERS DES STUDIOS</v>
      </c>
      <c r="C2668" s="0" t="s">
        <v>2757</v>
      </c>
      <c r="F2668" s="21" t="str">
        <f aca="false">IF($D2668="","","Yes")</f>
        <v/>
      </c>
      <c r="G2668" s="22" t="str">
        <f aca="false">IF($H2668="",IF($A2668&lt;10,"Yes",IF(OR(LEN(TEXT($A2668,"0"))=2,LEN(TEXT($A2668,"0"))=3),"Yes","No")),"No")</f>
        <v>No</v>
      </c>
      <c r="I2668" s="0" t="n">
        <v>85</v>
      </c>
      <c r="T2668" s="18" t="n">
        <f aca="false">VALUE($A2668&amp;(REPT("0",9-LEN(TEXT($A2668,"0")))))+LOG($A2668)</f>
        <v>852200003.930542</v>
      </c>
    </row>
    <row r="2669" customFormat="false" ht="13.5" hidden="false" customHeight="true" outlineLevel="0" collapsed="false">
      <c r="A2669" s="1" t="n">
        <v>8523</v>
      </c>
      <c r="B2669" s="0" t="str">
        <f aca="false">SUBSTITUTE(SUBSTITUTE(LEFT(UPPER($C2669),60)," "," "),","," ")</f>
        <v>8523 - LOYERS DES CHAMBRES</v>
      </c>
      <c r="C2669" s="0" t="s">
        <v>2758</v>
      </c>
      <c r="F2669" s="21" t="str">
        <f aca="false">IF($D2669="","","Yes")</f>
        <v/>
      </c>
      <c r="G2669" s="22" t="str">
        <f aca="false">IF($H2669="",IF($A2669&lt;10,"Yes",IF(OR(LEN(TEXT($A2669,"0"))=2,LEN(TEXT($A2669,"0"))=3),"Yes","No")),"No")</f>
        <v>No</v>
      </c>
      <c r="I2669" s="0" t="n">
        <v>85</v>
      </c>
      <c r="T2669" s="18" t="n">
        <f aca="false">VALUE($A2669&amp;(REPT("0",9-LEN(TEXT($A2669,"0")))))+LOG($A2669)</f>
        <v>852300003.930593</v>
      </c>
    </row>
    <row r="2670" customFormat="false" ht="13.5" hidden="false" customHeight="true" outlineLevel="0" collapsed="false">
      <c r="A2670" s="1" t="n">
        <v>8524</v>
      </c>
      <c r="B2670" s="0" t="str">
        <f aca="false">SUBSTITUTE(SUBSTITUTE(LEFT(UPPER($C2670),60)," "," "),","," ")</f>
        <v>8524 - LOYERS DES GARAGES</v>
      </c>
      <c r="C2670" s="0" t="s">
        <v>2759</v>
      </c>
      <c r="F2670" s="21" t="str">
        <f aca="false">IF($D2670="","","Yes")</f>
        <v/>
      </c>
      <c r="G2670" s="22" t="str">
        <f aca="false">IF($H2670="",IF($A2670&lt;10,"Yes",IF(OR(LEN(TEXT($A2670,"0"))=2,LEN(TEXT($A2670,"0"))=3),"Yes","No")),"No")</f>
        <v>No</v>
      </c>
      <c r="I2670" s="0" t="n">
        <v>85</v>
      </c>
      <c r="T2670" s="18" t="n">
        <f aca="false">VALUE($A2670&amp;(REPT("0",9-LEN(TEXT($A2670,"0")))))+LOG($A2670)</f>
        <v>852400003.930643</v>
      </c>
    </row>
    <row r="2671" customFormat="false" ht="13.5" hidden="false" customHeight="true" outlineLevel="0" collapsed="false">
      <c r="A2671" s="1" t="n">
        <v>8525</v>
      </c>
      <c r="B2671" s="0" t="str">
        <f aca="false">SUBSTITUTE(SUBSTITUTE(LEFT(UPPER($C2671),60)," "," "),","," ")</f>
        <v>8525 - LOYERS DES PLACES DE STATIONNEMENT</v>
      </c>
      <c r="C2671" s="0" t="s">
        <v>2760</v>
      </c>
      <c r="F2671" s="21" t="str">
        <f aca="false">IF($D2671="","","Yes")</f>
        <v/>
      </c>
      <c r="G2671" s="22" t="str">
        <f aca="false">IF($H2671="",IF($A2671&lt;10,"Yes",IF(OR(LEN(TEXT($A2671,"0"))=2,LEN(TEXT($A2671,"0"))=3),"Yes","No")),"No")</f>
        <v>No</v>
      </c>
      <c r="I2671" s="0" t="n">
        <v>85</v>
      </c>
      <c r="T2671" s="18" t="n">
        <f aca="false">VALUE($A2671&amp;(REPT("0",9-LEN(TEXT($A2671,"0")))))+LOG($A2671)</f>
        <v>852500003.930694</v>
      </c>
    </row>
    <row r="2672" customFormat="false" ht="13.5" hidden="false" customHeight="true" outlineLevel="0" collapsed="false">
      <c r="A2672" s="1" t="n">
        <v>8530</v>
      </c>
      <c r="B2672" s="0" t="str">
        <f aca="false">SUBSTITUTE(SUBSTITUTE(LEFT(UPPER($C2672),60)," "," "),","," ")</f>
        <v>8530 - INTÉRÊTS HYPOTHÉCAIRES</v>
      </c>
      <c r="C2672" s="0" t="s">
        <v>2761</v>
      </c>
      <c r="F2672" s="21" t="str">
        <f aca="false">IF($D2672="","","Yes")</f>
        <v/>
      </c>
      <c r="G2672" s="22" t="str">
        <f aca="false">IF($H2672="",IF($A2672&lt;10,"Yes",IF(OR(LEN(TEXT($A2672,"0"))=2,LEN(TEXT($A2672,"0"))=3),"Yes","No")),"No")</f>
        <v>No</v>
      </c>
      <c r="I2672" s="0" t="n">
        <v>85</v>
      </c>
      <c r="T2672" s="18" t="n">
        <f aca="false">VALUE($A2672&amp;(REPT("0",9-LEN(TEXT($A2672,"0")))))+LOG($A2672)</f>
        <v>853000003.930949</v>
      </c>
    </row>
    <row r="2673" customFormat="false" ht="13.5" hidden="false" customHeight="true" outlineLevel="0" collapsed="false">
      <c r="A2673" s="1" t="n">
        <v>8531</v>
      </c>
      <c r="B2673" s="0" t="str">
        <f aca="false">SUBSTITUTE(SUBSTITUTE(LEFT(UPPER($C2673),60)," "," "),","," ")</f>
        <v>8531 - ENTRETIEN D IMMEUBLE</v>
      </c>
      <c r="C2673" s="0" t="s">
        <v>2762</v>
      </c>
      <c r="F2673" s="21" t="str">
        <f aca="false">IF($D2673="","","Yes")</f>
        <v/>
      </c>
      <c r="G2673" s="22" t="str">
        <f aca="false">IF($H2673="",IF($A2673&lt;10,"Yes",IF(OR(LEN(TEXT($A2673,"0"))=2,LEN(TEXT($A2673,"0"))=3),"Yes","No")),"No")</f>
        <v>No</v>
      </c>
      <c r="I2673" s="0" t="n">
        <v>85</v>
      </c>
      <c r="T2673" s="18" t="n">
        <f aca="false">VALUE($A2673&amp;(REPT("0",9-LEN(TEXT($A2673,"0")))))+LOG($A2673)</f>
        <v>853100003.931</v>
      </c>
    </row>
    <row r="2674" customFormat="false" ht="13.5" hidden="false" customHeight="true" outlineLevel="0" collapsed="false">
      <c r="A2674" s="1" t="n">
        <v>8532</v>
      </c>
      <c r="B2674" s="0" t="str">
        <f aca="false">SUBSTITUTE(SUBSTITUTE(LEFT(UPPER($C2674),60)," "," "),","," ")</f>
        <v>8532 - DROITSÉ TAXESÉ IMPÔTS FONCIERS</v>
      </c>
      <c r="C2674" s="0" t="s">
        <v>2763</v>
      </c>
      <c r="F2674" s="21" t="str">
        <f aca="false">IF($D2674="","","Yes")</f>
        <v/>
      </c>
      <c r="G2674" s="22" t="str">
        <f aca="false">IF($H2674="",IF($A2674&lt;10,"Yes",IF(OR(LEN(TEXT($A2674,"0"))=2,LEN(TEXT($A2674,"0"))=3),"Yes","No")),"No")</f>
        <v>No</v>
      </c>
      <c r="I2674" s="0" t="n">
        <v>85</v>
      </c>
      <c r="T2674" s="18" t="n">
        <f aca="false">VALUE($A2674&amp;(REPT("0",9-LEN(TEXT($A2674,"0")))))+LOG($A2674)</f>
        <v>853200003.931051</v>
      </c>
    </row>
    <row r="2675" customFormat="false" ht="13.5" hidden="false" customHeight="true" outlineLevel="0" collapsed="false">
      <c r="A2675" s="1" t="n">
        <v>8533</v>
      </c>
      <c r="B2675" s="0" t="str">
        <f aca="false">SUBSTITUTE(SUBSTITUTE(LEFT(UPPER($C2675),60)," "," "),","," ")</f>
        <v>8533 - PRIMES D ASSURANCE</v>
      </c>
      <c r="C2675" s="0" t="s">
        <v>2764</v>
      </c>
      <c r="F2675" s="21" t="str">
        <f aca="false">IF($D2675="","","Yes")</f>
        <v/>
      </c>
      <c r="G2675" s="22" t="str">
        <f aca="false">IF($H2675="",IF($A2675&lt;10,"Yes",IF(OR(LEN(TEXT($A2675,"0"))=2,LEN(TEXT($A2675,"0"))=3),"Yes","No")),"No")</f>
        <v>No</v>
      </c>
      <c r="I2675" s="0" t="n">
        <v>85</v>
      </c>
      <c r="T2675" s="18" t="n">
        <f aca="false">VALUE($A2675&amp;(REPT("0",9-LEN(TEXT($A2675,"0")))))+LOG($A2675)</f>
        <v>853300003.931102</v>
      </c>
    </row>
    <row r="2676" customFormat="false" ht="13.5" hidden="false" customHeight="true" outlineLevel="0" collapsed="false">
      <c r="A2676" s="1" t="n">
        <v>8534</v>
      </c>
      <c r="B2676" s="0" t="str">
        <f aca="false">SUBSTITUTE(SUBSTITUTE(LEFT(UPPER($C2676),60)," "," "),","," ")</f>
        <v>8534 - EAUÉ EAUX USÉES</v>
      </c>
      <c r="C2676" s="0" t="s">
        <v>2765</v>
      </c>
      <c r="F2676" s="21" t="str">
        <f aca="false">IF($D2676="","","Yes")</f>
        <v/>
      </c>
      <c r="G2676" s="22" t="str">
        <f aca="false">IF($H2676="",IF($A2676&lt;10,"Yes",IF(OR(LEN(TEXT($A2676,"0"))=2,LEN(TEXT($A2676,"0"))=3),"Yes","No")),"No")</f>
        <v>No</v>
      </c>
      <c r="I2676" s="0" t="n">
        <v>85</v>
      </c>
      <c r="T2676" s="18" t="n">
        <f aca="false">VALUE($A2676&amp;(REPT("0",9-LEN(TEXT($A2676,"0")))))+LOG($A2676)</f>
        <v>853400003.931153</v>
      </c>
    </row>
    <row r="2677" customFormat="false" ht="13.5" hidden="false" customHeight="true" outlineLevel="0" collapsed="false">
      <c r="A2677" s="1" t="n">
        <v>8535</v>
      </c>
      <c r="B2677" s="0" t="str">
        <f aca="false">SUBSTITUTE(SUBSTITUTE(LEFT(UPPER($C2677),60)," "," "),","," ")</f>
        <v>8535 - ORDURESÉ ÉVACUATION DES DÉCHETS</v>
      </c>
      <c r="C2677" s="0" t="s">
        <v>2766</v>
      </c>
      <c r="F2677" s="21" t="str">
        <f aca="false">IF($D2677="","","Yes")</f>
        <v/>
      </c>
      <c r="G2677" s="22" t="str">
        <f aca="false">IF($H2677="",IF($A2677&lt;10,"Yes",IF(OR(LEN(TEXT($A2677,"0"))=2,LEN(TEXT($A2677,"0"))=3),"Yes","No")),"No")</f>
        <v>No</v>
      </c>
      <c r="I2677" s="0" t="n">
        <v>85</v>
      </c>
      <c r="T2677" s="18" t="n">
        <f aca="false">VALUE($A2677&amp;(REPT("0",9-LEN(TEXT($A2677,"0")))))+LOG($A2677)</f>
        <v>853500003.931204</v>
      </c>
    </row>
    <row r="2678" customFormat="false" ht="13.5" hidden="false" customHeight="true" outlineLevel="0" collapsed="false">
      <c r="A2678" s="1" t="n">
        <v>8536</v>
      </c>
      <c r="B2678" s="0" t="str">
        <f aca="false">SUBSTITUTE(SUBSTITUTE(LEFT(UPPER($C2678),60)," "," "),","," ")</f>
        <v>8536 - CHARGES D ADMINISTRATION</v>
      </c>
      <c r="C2678" s="0" t="s">
        <v>2767</v>
      </c>
      <c r="F2678" s="21" t="str">
        <f aca="false">IF($D2678="","","Yes")</f>
        <v/>
      </c>
      <c r="G2678" s="22" t="str">
        <f aca="false">IF($H2678="",IF($A2678&lt;10,"Yes",IF(OR(LEN(TEXT($A2678,"0"))=2,LEN(TEXT($A2678,"0"))=3),"Yes","No")),"No")</f>
        <v>No</v>
      </c>
      <c r="I2678" s="0" t="n">
        <v>85</v>
      </c>
      <c r="T2678" s="18" t="n">
        <f aca="false">VALUE($A2678&amp;(REPT("0",9-LEN(TEXT($A2678,"0")))))+LOG($A2678)</f>
        <v>853600003.931254</v>
      </c>
    </row>
    <row r="2679" customFormat="false" ht="13.5" hidden="false" customHeight="true" outlineLevel="0" collapsed="false">
      <c r="A2679" s="23" t="n">
        <v>86</v>
      </c>
      <c r="B2679" s="24" t="str">
        <f aca="false">SUBSTITUTE(SUBSTITUTE(LEFT(UPPER($C2679),60)," "," "),","," ")</f>
        <v>86 - RÉSULTAT AVANT IMPÔTS</v>
      </c>
      <c r="C2679" s="24" t="s">
        <v>2768</v>
      </c>
      <c r="D2679" s="24"/>
      <c r="E2679" s="24"/>
      <c r="F2679" s="21" t="str">
        <f aca="false">IF($D2679="","","Yes")</f>
        <v/>
      </c>
      <c r="G2679" s="22" t="str">
        <f aca="false">IF($H2679="",IF($A2679&lt;10,"Yes",IF(OR(LEN(TEXT($A2679,"0"))=2,LEN(TEXT($A2679,"0"))=3),"Yes","No")),"No")</f>
        <v>Yes</v>
      </c>
      <c r="H2679" s="24"/>
      <c r="I2679" s="24" t="n">
        <v>8</v>
      </c>
      <c r="J2679" s="24"/>
      <c r="K2679" s="24"/>
      <c r="L2679" s="24"/>
      <c r="M2679" s="24"/>
      <c r="N2679" s="24"/>
      <c r="O2679" s="24"/>
      <c r="P2679" s="24"/>
      <c r="Q2679" s="24"/>
      <c r="R2679" s="24"/>
      <c r="S2679" s="24"/>
      <c r="T2679" s="18" t="n">
        <f aca="false">VALUE($A2679&amp;(REPT("0",9-LEN(TEXT($A2679,"0")))))+LOG($A2679)</f>
        <v>860000001.934498</v>
      </c>
    </row>
    <row r="2680" customFormat="false" ht="13.5" hidden="false" customHeight="true" outlineLevel="0" collapsed="false">
      <c r="A2680" s="1" t="n">
        <v>86000000</v>
      </c>
      <c r="B2680" s="0" t="str">
        <f aca="false">SUBSTITUTE(SUBSTITUTE(LEFT(UPPER($C2680),60)," "," "),","," ")</f>
        <v>86000000 - RÉSULTAT AVANT IMPÔTS</v>
      </c>
      <c r="C2680" s="0" t="s">
        <v>2769</v>
      </c>
      <c r="F2680" s="21" t="str">
        <f aca="false">IF($D2680="","","Yes")</f>
        <v/>
      </c>
      <c r="G2680" s="22" t="str">
        <f aca="false">IF($H2680="",IF($A2680&lt;10,"Yes",IF(OR(LEN(TEXT($A2680,"0"))=2,LEN(TEXT($A2680,"0"))=3),"Yes","No")),"No")</f>
        <v>No</v>
      </c>
      <c r="I2680" s="0" t="n">
        <v>86</v>
      </c>
      <c r="T2680" s="18" t="n">
        <f aca="false">VALUE($A2680&amp;(REPT("0",9-LEN(TEXT($A2680,"0")))))+LOG($A2680)</f>
        <v>860000007.934498</v>
      </c>
    </row>
    <row r="2681" customFormat="false" ht="13.5" hidden="false" customHeight="true" outlineLevel="0" collapsed="false">
      <c r="A2681" s="1" t="n">
        <v>870</v>
      </c>
      <c r="B2681" s="0" t="str">
        <f aca="false">SUBSTITUTE(SUBSTITUTE(LEFT(UPPER($C2681),60)," "," "),","," ")</f>
        <v>870 - AUTRES RESULTATS HORS EXPLOITATION</v>
      </c>
      <c r="C2681" s="0" t="s">
        <v>2770</v>
      </c>
      <c r="F2681" s="21" t="str">
        <f aca="false">IF($D2681="","","Yes")</f>
        <v/>
      </c>
      <c r="G2681" s="22" t="str">
        <f aca="false">IF($H2681="",IF($A2681&lt;10,"Yes",IF(OR(LEN(TEXT($A2681,"0"))=2,LEN(TEXT($A2681,"0"))=3),"Yes","No")),"No")</f>
        <v>Yes</v>
      </c>
      <c r="I2681" s="0" t="n">
        <v>8</v>
      </c>
      <c r="T2681" s="18" t="n">
        <f aca="false">VALUE($A2681&amp;(REPT("0",9-LEN(TEXT($A2681,"0")))))+LOG($A2681)</f>
        <v>870000002.939519</v>
      </c>
    </row>
    <row r="2682" customFormat="false" ht="13.5" hidden="false" customHeight="true" outlineLevel="0" collapsed="false">
      <c r="A2682" s="1" t="n">
        <v>8700</v>
      </c>
      <c r="B2682" s="0" t="str">
        <f aca="false">SUBSTITUTE(SUBSTITUTE(LEFT(UPPER($C2682),60)," "," "),","," ")</f>
        <v>8700 - HONORAIRES POUR EXPERTISESÉ CONFÉRENCESÉ PUBLICATIONS</v>
      </c>
      <c r="C2682" s="0" t="s">
        <v>2771</v>
      </c>
      <c r="F2682" s="21" t="str">
        <f aca="false">IF($D2682="","","Yes")</f>
        <v/>
      </c>
      <c r="G2682" s="22" t="str">
        <f aca="false">IF($H2682="",IF($A2682&lt;10,"Yes",IF(OR(LEN(TEXT($A2682,"0"))=2,LEN(TEXT($A2682,"0"))=3),"Yes","No")),"No")</f>
        <v>No</v>
      </c>
      <c r="I2682" s="0" t="n">
        <v>870</v>
      </c>
      <c r="T2682" s="18" t="n">
        <f aca="false">VALUE($A2682&amp;(REPT("0",9-LEN(TEXT($A2682,"0")))))+LOG($A2682)</f>
        <v>870000003.939519</v>
      </c>
    </row>
    <row r="2683" customFormat="false" ht="13.5" hidden="false" customHeight="true" outlineLevel="0" collapsed="false">
      <c r="A2683" s="1" t="n">
        <v>8701</v>
      </c>
      <c r="B2683" s="0" t="str">
        <f aca="false">SUBSTITUTE(SUBSTITUTE(LEFT(UPPER($C2683),60)," "," "),","," ")</f>
        <v>8701 - JETONS DE PRÉSENCE</v>
      </c>
      <c r="C2683" s="0" t="s">
        <v>2772</v>
      </c>
      <c r="F2683" s="21" t="str">
        <f aca="false">IF($D2683="","","Yes")</f>
        <v/>
      </c>
      <c r="G2683" s="22" t="str">
        <f aca="false">IF($H2683="",IF($A2683&lt;10,"Yes",IF(OR(LEN(TEXT($A2683,"0"))=2,LEN(TEXT($A2683,"0"))=3),"Yes","No")),"No")</f>
        <v>No</v>
      </c>
      <c r="I2683" s="0" t="n">
        <v>870</v>
      </c>
      <c r="T2683" s="18" t="n">
        <f aca="false">VALUE($A2683&amp;(REPT("0",9-LEN(TEXT($A2683,"0")))))+LOG($A2683)</f>
        <v>870100003.939569</v>
      </c>
    </row>
    <row r="2684" customFormat="false" ht="13.5" hidden="false" customHeight="true" outlineLevel="0" collapsed="false">
      <c r="A2684" s="1" t="n">
        <v>8710</v>
      </c>
      <c r="B2684" s="0" t="str">
        <f aca="false">SUBSTITUTE(SUBSTITUTE(LEFT(UPPER($C2684),60)," "," "),","," ")</f>
        <v>8710 - CHARGES POUR DES ACTIVITÉS HORS EXPLOITATION</v>
      </c>
      <c r="C2684" s="0" t="s">
        <v>2773</v>
      </c>
      <c r="F2684" s="21" t="str">
        <f aca="false">IF($D2684="","","Yes")</f>
        <v/>
      </c>
      <c r="G2684" s="22" t="str">
        <f aca="false">IF($H2684="",IF($A2684&lt;10,"Yes",IF(OR(LEN(TEXT($A2684,"0"))=2,LEN(TEXT($A2684,"0"))=3),"Yes","No")),"No")</f>
        <v>No</v>
      </c>
      <c r="I2684" s="0" t="n">
        <v>8</v>
      </c>
      <c r="T2684" s="18" t="n">
        <f aca="false">VALUE($A2684&amp;(REPT("0",9-LEN(TEXT($A2684,"0")))))+LOG($A2684)</f>
        <v>871000003.940018</v>
      </c>
    </row>
    <row r="2685" customFormat="false" ht="13.5" hidden="false" customHeight="true" outlineLevel="0" collapsed="false">
      <c r="A2685" s="23" t="n">
        <v>88</v>
      </c>
      <c r="B2685" s="24" t="str">
        <f aca="false">SUBSTITUTE(SUBSTITUTE(LEFT(UPPER($C2685),60)," "," "),","," ")</f>
        <v>88 - RÉSULTAT APRÈS IMPÔTS</v>
      </c>
      <c r="C2685" s="24" t="s">
        <v>2774</v>
      </c>
      <c r="D2685" s="24"/>
      <c r="E2685" s="24"/>
      <c r="F2685" s="21" t="str">
        <f aca="false">IF($D2685="","","Yes")</f>
        <v/>
      </c>
      <c r="G2685" s="22" t="str">
        <f aca="false">IF($H2685="",IF($A2685&lt;10,"Yes",IF(OR(LEN(TEXT($A2685,"0"))=2,LEN(TEXT($A2685,"0"))=3),"Yes","No")),"No")</f>
        <v>Yes</v>
      </c>
      <c r="H2685" s="24"/>
      <c r="I2685" s="24" t="n">
        <v>8</v>
      </c>
      <c r="J2685" s="24"/>
      <c r="K2685" s="24"/>
      <c r="L2685" s="24"/>
      <c r="M2685" s="24"/>
      <c r="N2685" s="24"/>
      <c r="O2685" s="24"/>
      <c r="P2685" s="24"/>
      <c r="Q2685" s="24"/>
      <c r="R2685" s="24"/>
      <c r="S2685" s="24"/>
      <c r="T2685" s="18" t="n">
        <f aca="false">VALUE($A2685&amp;(REPT("0",9-LEN(TEXT($A2685,"0")))))+LOG($A2685)</f>
        <v>880000001.944483</v>
      </c>
    </row>
    <row r="2686" customFormat="false" ht="13.5" hidden="false" customHeight="true" outlineLevel="0" collapsed="false">
      <c r="A2686" s="1" t="n">
        <v>88000000</v>
      </c>
      <c r="B2686" s="0" t="str">
        <f aca="false">SUBSTITUTE(SUBSTITUTE(LEFT(UPPER($C2686),60)," "," "),","," ")</f>
        <v>88000000 - RÉSULTAT APRÈS IMPÔTS</v>
      </c>
      <c r="C2686" s="0" t="s">
        <v>2775</v>
      </c>
      <c r="F2686" s="21" t="str">
        <f aca="false">IF($D2686="","","Yes")</f>
        <v/>
      </c>
      <c r="G2686" s="22" t="str">
        <f aca="false">IF($H2686="",IF($A2686&lt;10,"Yes",IF(OR(LEN(TEXT($A2686,"0"))=2,LEN(TEXT($A2686,"0"))=3),"Yes","No")),"No")</f>
        <v>No</v>
      </c>
      <c r="I2686" s="0" t="n">
        <v>88</v>
      </c>
      <c r="T2686" s="18" t="n">
        <f aca="false">VALUE($A2686&amp;(REPT("0",9-LEN(TEXT($A2686,"0")))))+LOG($A2686)</f>
        <v>880000007.944483</v>
      </c>
    </row>
    <row r="2687" customFormat="false" ht="13.5" hidden="false" customHeight="true" outlineLevel="0" collapsed="false">
      <c r="A2687" s="23" t="n">
        <v>89</v>
      </c>
      <c r="B2687" s="24" t="str">
        <f aca="false">SUBSTITUTE(SUBSTITUTE(LEFT(UPPER($C2687),60)," "," "),","," ")</f>
        <v>89 - BILAN</v>
      </c>
      <c r="C2687" s="24" t="s">
        <v>2776</v>
      </c>
      <c r="D2687" s="24"/>
      <c r="E2687" s="24"/>
      <c r="F2687" s="21" t="str">
        <f aca="false">IF($D2687="","","Yes")</f>
        <v/>
      </c>
      <c r="G2687" s="22" t="str">
        <f aca="false">IF($H2687="",IF($A2687&lt;10,"Yes",IF(OR(LEN(TEXT($A2687,"0"))=2,LEN(TEXT($A2687,"0"))=3),"Yes","No")),"No")</f>
        <v>Yes</v>
      </c>
      <c r="H2687" s="24"/>
      <c r="I2687" s="24" t="n">
        <v>8</v>
      </c>
      <c r="J2687" s="24"/>
      <c r="K2687" s="24"/>
      <c r="L2687" s="24"/>
      <c r="M2687" s="24"/>
      <c r="N2687" s="24"/>
      <c r="O2687" s="24"/>
      <c r="P2687" s="24"/>
      <c r="Q2687" s="24"/>
      <c r="R2687" s="24"/>
      <c r="S2687" s="24"/>
      <c r="T2687" s="18" t="n">
        <f aca="false">VALUE($A2687&amp;(REPT("0",9-LEN(TEXT($A2687,"0")))))+LOG($A2687)</f>
        <v>890000001.94939</v>
      </c>
    </row>
    <row r="2688" customFormat="false" ht="13.5" hidden="false" customHeight="true" outlineLevel="0" collapsed="false">
      <c r="A2688" s="17" t="n">
        <v>9</v>
      </c>
      <c r="B2688" s="18" t="str">
        <f aca="false">SUBSTITUTE(SUBSTITUTE(LEFT(UPPER($C2688),60)," "," "),","," ")</f>
        <v>9 - CLOTURE</v>
      </c>
      <c r="C2688" s="18" t="s">
        <v>2777</v>
      </c>
      <c r="D2688" s="18"/>
      <c r="E2688" s="18"/>
      <c r="F2688" s="21" t="str">
        <f aca="false">IF($D2688="","","Yes")</f>
        <v/>
      </c>
      <c r="G2688" s="22" t="str">
        <f aca="false">IF($H2688="",IF($A2688&lt;10,"Yes",IF(OR(LEN(TEXT($A2688,"0"))=2,LEN(TEXT($A2688,"0"))=3),"Yes","No")),"No")</f>
        <v>Yes</v>
      </c>
      <c r="H2688" s="18"/>
      <c r="I2688" s="18"/>
      <c r="J2688" s="18"/>
      <c r="K2688" s="18"/>
      <c r="L2688" s="18"/>
      <c r="M2688" s="18"/>
      <c r="N2688" s="18"/>
      <c r="O2688" s="18"/>
      <c r="P2688" s="18"/>
      <c r="Q2688" s="18"/>
      <c r="R2688" s="18"/>
      <c r="S2688" s="18"/>
      <c r="T2688" s="18" t="n">
        <f aca="false">VALUE($A2688&amp;(REPT("0",9-LEN(TEXT($A2688,"0")))))+LOG($A2688)</f>
        <v>900000000.954243</v>
      </c>
    </row>
    <row r="2689" customFormat="false" ht="13.5" hidden="false" customHeight="true" outlineLevel="0" collapsed="false">
      <c r="A2689" s="23" t="n">
        <v>90</v>
      </c>
      <c r="B2689" s="24" t="str">
        <f aca="false">SUBSTITUTE(SUBSTITUTE(LEFT(UPPER($C2689),60)," "," "),","," ")</f>
        <v>90 - COMPTE DE RESULTAT</v>
      </c>
      <c r="C2689" s="24" t="s">
        <v>2778</v>
      </c>
      <c r="D2689" s="24"/>
      <c r="E2689" s="24"/>
      <c r="F2689" s="21" t="str">
        <f aca="false">IF($D2689="","","Yes")</f>
        <v/>
      </c>
      <c r="G2689" s="22" t="str">
        <f aca="false">IF($H2689="",IF($A2689&lt;10,"Yes",IF(OR(LEN(TEXT($A2689,"0"))=2,LEN(TEXT($A2689,"0"))=3),"Yes","No")),"No")</f>
        <v>Yes</v>
      </c>
      <c r="H2689" s="24"/>
      <c r="I2689" s="24" t="n">
        <v>9</v>
      </c>
      <c r="J2689" s="24"/>
      <c r="K2689" s="24"/>
      <c r="L2689" s="24"/>
      <c r="M2689" s="24"/>
      <c r="N2689" s="24"/>
      <c r="O2689" s="24"/>
      <c r="P2689" s="24"/>
      <c r="Q2689" s="24"/>
      <c r="R2689" s="24"/>
      <c r="S2689" s="24"/>
      <c r="T2689" s="18" t="n">
        <f aca="false">VALUE($A2689&amp;(REPT("0",9-LEN(TEXT($A2689,"0")))))+LOG($A2689)</f>
        <v>900000001.954243</v>
      </c>
    </row>
    <row r="2690" customFormat="false" ht="13.5" hidden="false" customHeight="true" outlineLevel="0" collapsed="false">
      <c r="A2690" s="1" t="n">
        <v>900</v>
      </c>
      <c r="B2690" s="0" t="str">
        <f aca="false">SUBSTITUTE(SUBSTITUTE(LEFT(UPPER($C2690),60)," "," "),","," ")</f>
        <v>900 - COMPTE DE RESULTAT</v>
      </c>
      <c r="C2690" s="0" t="s">
        <v>2779</v>
      </c>
      <c r="F2690" s="21" t="str">
        <f aca="false">IF($D2690="","","Yes")</f>
        <v/>
      </c>
      <c r="G2690" s="22" t="str">
        <f aca="false">IF($H2690="",IF($A2690&lt;10,"Yes",IF(OR(LEN(TEXT($A2690,"0"))=2,LEN(TEXT($A2690,"0"))=3),"Yes","No")),"No")</f>
        <v>Yes</v>
      </c>
      <c r="I2690" s="0" t="n">
        <v>90</v>
      </c>
      <c r="T2690" s="18" t="n">
        <f aca="false">VALUE($A2690&amp;(REPT("0",9-LEN(TEXT($A2690,"0")))))+LOG($A2690)</f>
        <v>900000002.954243</v>
      </c>
    </row>
    <row r="2691" customFormat="false" ht="13.5" hidden="false" customHeight="true" outlineLevel="0" collapsed="false">
      <c r="A2691" s="1" t="n">
        <v>9000</v>
      </c>
      <c r="B2691" s="0" t="str">
        <f aca="false">SUBSTITUTE(SUBSTITUTE(LEFT(UPPER($C2691),60)," "," "),","," ")</f>
        <v>9000 - COMPTE DE RÉSULTAT</v>
      </c>
      <c r="C2691" s="0" t="s">
        <v>2780</v>
      </c>
      <c r="F2691" s="21" t="str">
        <f aca="false">IF($D2691="","","Yes")</f>
        <v/>
      </c>
      <c r="G2691" s="22" t="str">
        <f aca="false">IF($H2691="",IF($A2691&lt;10,"Yes",IF(OR(LEN(TEXT($A2691,"0"))=2,LEN(TEXT($A2691,"0"))=3),"Yes","No")),"No")</f>
        <v>No</v>
      </c>
      <c r="I2691" s="0" t="n">
        <v>900</v>
      </c>
      <c r="T2691" s="18" t="n">
        <f aca="false">VALUE($A2691&amp;(REPT("0",9-LEN(TEXT($A2691,"0")))))+LOG($A2691)</f>
        <v>900000003.954243</v>
      </c>
    </row>
    <row r="2692" customFormat="false" ht="13.5" hidden="false" customHeight="true" outlineLevel="0" collapsed="false">
      <c r="A2692" s="23" t="n">
        <v>91</v>
      </c>
      <c r="B2692" s="24" t="str">
        <f aca="false">SUBSTITUTE(SUBSTITUTE(LEFT(UPPER($C2692),60)," "," "),","," ")</f>
        <v>91 - BILAN</v>
      </c>
      <c r="C2692" s="24" t="s">
        <v>2781</v>
      </c>
      <c r="D2692" s="24"/>
      <c r="E2692" s="24"/>
      <c r="F2692" s="21" t="str">
        <f aca="false">IF($D2692="","","Yes")</f>
        <v/>
      </c>
      <c r="G2692" s="22" t="str">
        <f aca="false">IF($H2692="",IF($A2692&lt;10,"Yes",IF(OR(LEN(TEXT($A2692,"0"))=2,LEN(TEXT($A2692,"0"))=3),"Yes","No")),"No")</f>
        <v>Yes</v>
      </c>
      <c r="H2692" s="24"/>
      <c r="I2692" s="24" t="n">
        <v>9</v>
      </c>
      <c r="J2692" s="24"/>
      <c r="K2692" s="24"/>
      <c r="L2692" s="24"/>
      <c r="M2692" s="24"/>
      <c r="N2692" s="24"/>
      <c r="O2692" s="24"/>
      <c r="P2692" s="24"/>
      <c r="Q2692" s="24"/>
      <c r="R2692" s="24"/>
      <c r="S2692" s="24"/>
      <c r="T2692" s="18" t="n">
        <f aca="false">VALUE($A2692&amp;(REPT("0",9-LEN(TEXT($A2692,"0")))))+LOG($A2692)</f>
        <v>910000001.959041</v>
      </c>
    </row>
    <row r="2693" customFormat="false" ht="13.5" hidden="false" customHeight="true" outlineLevel="0" collapsed="false">
      <c r="A2693" s="1" t="n">
        <v>910</v>
      </c>
      <c r="B2693" s="0" t="str">
        <f aca="false">SUBSTITUTE(SUBSTITUTE(LEFT(UPPER($C2693),60)," "," "),","," ")</f>
        <v>910 - BILAN</v>
      </c>
      <c r="C2693" s="0" t="s">
        <v>2782</v>
      </c>
      <c r="F2693" s="21" t="str">
        <f aca="false">IF($D2693="","","Yes")</f>
        <v/>
      </c>
      <c r="G2693" s="22" t="str">
        <f aca="false">IF($H2693="",IF($A2693&lt;10,"Yes",IF(OR(LEN(TEXT($A2693,"0"))=2,LEN(TEXT($A2693,"0"))=3),"Yes","No")),"No")</f>
        <v>Yes</v>
      </c>
      <c r="I2693" s="0" t="n">
        <v>91</v>
      </c>
      <c r="T2693" s="18" t="n">
        <f aca="false">VALUE($A2693&amp;(REPT("0",9-LEN(TEXT($A2693,"0")))))+LOG($A2693)</f>
        <v>910000002.959041</v>
      </c>
    </row>
    <row r="2694" customFormat="false" ht="13.5" hidden="false" customHeight="true" outlineLevel="0" collapsed="false">
      <c r="A2694" s="1" t="n">
        <v>9100</v>
      </c>
      <c r="B2694" s="0" t="str">
        <f aca="false">SUBSTITUTE(SUBSTITUTE(LEFT(UPPER($C2694),60)," "," "),","," ")</f>
        <v>9100 - BILAN D OUVERTURE</v>
      </c>
      <c r="C2694" s="0" t="s">
        <v>2783</v>
      </c>
      <c r="F2694" s="21" t="str">
        <f aca="false">IF($D2694="","","Yes")</f>
        <v/>
      </c>
      <c r="G2694" s="22" t="str">
        <f aca="false">IF($H2694="",IF($A2694&lt;10,"Yes",IF(OR(LEN(TEXT($A2694,"0"))=2,LEN(TEXT($A2694,"0"))=3),"Yes","No")),"No")</f>
        <v>No</v>
      </c>
      <c r="I2694" s="0" t="n">
        <v>910</v>
      </c>
      <c r="T2694" s="18" t="n">
        <f aca="false">VALUE($A2694&amp;(REPT("0",9-LEN(TEXT($A2694,"0")))))+LOG($A2694)</f>
        <v>910000003.959041</v>
      </c>
    </row>
    <row r="2695" customFormat="false" ht="13.5" hidden="false" customHeight="true" outlineLevel="0" collapsed="false">
      <c r="A2695" s="1" t="n">
        <v>9101</v>
      </c>
      <c r="B2695" s="0" t="str">
        <f aca="false">SUBSTITUTE(SUBSTITUTE(LEFT(UPPER($C2695),60)," "," "),","," ")</f>
        <v>9101 - BILAN DE CLÔTURE</v>
      </c>
      <c r="C2695" s="0" t="s">
        <v>2784</v>
      </c>
      <c r="F2695" s="21" t="str">
        <f aca="false">IF($D2695="","","Yes")</f>
        <v/>
      </c>
      <c r="G2695" s="22" t="str">
        <f aca="false">IF($H2695="",IF($A2695&lt;10,"Yes",IF(OR(LEN(TEXT($A2695,"0"))=2,LEN(TEXT($A2695,"0"))=3),"Yes","No")),"No")</f>
        <v>No</v>
      </c>
      <c r="I2695" s="0" t="n">
        <v>910</v>
      </c>
      <c r="T2695" s="18" t="n">
        <f aca="false">VALUE($A2695&amp;(REPT("0",9-LEN(TEXT($A2695,"0")))))+LOG($A2695)</f>
        <v>910100003.959089</v>
      </c>
    </row>
    <row r="2696" customFormat="false" ht="13.5" hidden="false" customHeight="true" outlineLevel="0" collapsed="false">
      <c r="A2696" s="23" t="n">
        <v>92</v>
      </c>
      <c r="B2696" s="24" t="str">
        <f aca="false">SUBSTITUTE(SUBSTITUTE(LEFT(UPPER($C2696),60)," "," "),","," ")</f>
        <v>92 - UTILISATION DU BENEFICE</v>
      </c>
      <c r="C2696" s="24" t="s">
        <v>2785</v>
      </c>
      <c r="D2696" s="24"/>
      <c r="E2696" s="24"/>
      <c r="F2696" s="21" t="str">
        <f aca="false">IF($D2696="","","Yes")</f>
        <v/>
      </c>
      <c r="G2696" s="22" t="str">
        <f aca="false">IF($H2696="",IF($A2696&lt;10,"Yes",IF(OR(LEN(TEXT($A2696,"0"))=2,LEN(TEXT($A2696,"0"))=3),"Yes","No")),"No")</f>
        <v>Yes</v>
      </c>
      <c r="H2696" s="24"/>
      <c r="I2696" s="24" t="n">
        <v>9</v>
      </c>
      <c r="J2696" s="24"/>
      <c r="K2696" s="24"/>
      <c r="L2696" s="24"/>
      <c r="M2696" s="24"/>
      <c r="N2696" s="24"/>
      <c r="O2696" s="24"/>
      <c r="P2696" s="24"/>
      <c r="Q2696" s="24"/>
      <c r="R2696" s="24"/>
      <c r="S2696" s="24"/>
      <c r="T2696" s="18" t="n">
        <f aca="false">VALUE($A2696&amp;(REPT("0",9-LEN(TEXT($A2696,"0")))))+LOG($A2696)</f>
        <v>920000001.963788</v>
      </c>
    </row>
    <row r="2697" customFormat="false" ht="13.5" hidden="false" customHeight="true" outlineLevel="0" collapsed="false">
      <c r="A2697" s="1" t="n">
        <v>920</v>
      </c>
      <c r="B2697" s="0" t="str">
        <f aca="false">SUBSTITUTE(SUBSTITUTE(LEFT(UPPER($C2697),60)," "," "),","," ")</f>
        <v>920 - UTILISATION DU BENEFICE</v>
      </c>
      <c r="C2697" s="0" t="s">
        <v>2786</v>
      </c>
      <c r="F2697" s="21" t="str">
        <f aca="false">IF($D2697="","","Yes")</f>
        <v/>
      </c>
      <c r="G2697" s="22" t="str">
        <f aca="false">IF($H2697="",IF($A2697&lt;10,"Yes",IF(OR(LEN(TEXT($A2697,"0"))=2,LEN(TEXT($A2697,"0"))=3),"Yes","No")),"No")</f>
        <v>Yes</v>
      </c>
      <c r="I2697" s="0" t="n">
        <v>92</v>
      </c>
      <c r="T2697" s="18" t="n">
        <f aca="false">VALUE($A2697&amp;(REPT("0",9-LEN(TEXT($A2697,"0")))))+LOG($A2697)</f>
        <v>920000002.963788</v>
      </c>
    </row>
    <row r="2698" customFormat="false" ht="13.5" hidden="false" customHeight="true" outlineLevel="0" collapsed="false">
      <c r="A2698" s="1" t="n">
        <v>9200</v>
      </c>
      <c r="B2698" s="0" t="str">
        <f aca="false">SUBSTITUTE(SUBSTITUTE(LEFT(UPPER($C2698),60)," "," "),","," ")</f>
        <v>9200 - PARTICIPATION AU BÉNÉFICE DE L ASSOCIÉ X</v>
      </c>
      <c r="C2698" s="0" t="s">
        <v>2787</v>
      </c>
      <c r="F2698" s="21" t="str">
        <f aca="false">IF($D2698="","","Yes")</f>
        <v/>
      </c>
      <c r="G2698" s="22" t="str">
        <f aca="false">IF($H2698="",IF($A2698&lt;10,"Yes",IF(OR(LEN(TEXT($A2698,"0"))=2,LEN(TEXT($A2698,"0"))=3),"Yes","No")),"No")</f>
        <v>No</v>
      </c>
      <c r="I2698" s="0" t="n">
        <v>920</v>
      </c>
      <c r="T2698" s="18" t="n">
        <f aca="false">VALUE($A2698&amp;(REPT("0",9-LEN(TEXT($A2698,"0")))))+LOG($A2698)</f>
        <v>920000003.963788</v>
      </c>
    </row>
    <row r="2699" customFormat="false" ht="13.5" hidden="false" customHeight="true" outlineLevel="0" collapsed="false">
      <c r="A2699" s="1" t="n">
        <v>9201</v>
      </c>
      <c r="B2699" s="0" t="str">
        <f aca="false">SUBSTITUTE(SUBSTITUTE(LEFT(UPPER($C2699),60)," "," "),","," ")</f>
        <v>9201 - PARTICIPATION AU BÉNÉFICE DE L ASSOCIÉ Y</v>
      </c>
      <c r="C2699" s="0" t="s">
        <v>2788</v>
      </c>
      <c r="F2699" s="21" t="str">
        <f aca="false">IF($D2699="","","Yes")</f>
        <v/>
      </c>
      <c r="G2699" s="22" t="str">
        <f aca="false">IF($H2699="",IF($A2699&lt;10,"Yes",IF(OR(LEN(TEXT($A2699,"0"))=2,LEN(TEXT($A2699,"0"))=3),"Yes","No")),"No")</f>
        <v>No</v>
      </c>
      <c r="I2699" s="0" t="n">
        <v>920</v>
      </c>
      <c r="T2699" s="18" t="n">
        <f aca="false">VALUE($A2699&amp;(REPT("0",9-LEN(TEXT($A2699,"0")))))+LOG($A2699)</f>
        <v>920100003.963835</v>
      </c>
    </row>
    <row r="2700" customFormat="false" ht="13.5" hidden="false" customHeight="true" outlineLevel="0" collapsed="false">
      <c r="A2700" s="23" t="n">
        <v>99</v>
      </c>
      <c r="B2700" s="24" t="str">
        <f aca="false">SUBSTITUTE(SUBSTITUTE(LEFT(UPPER($C2700),60)," "," "),","," ")</f>
        <v>99 - ECRITURES DE REGROUPEMENTS ET DE CORRECTIONS</v>
      </c>
      <c r="C2700" s="24" t="s">
        <v>2789</v>
      </c>
      <c r="D2700" s="24"/>
      <c r="E2700" s="24"/>
      <c r="F2700" s="21" t="str">
        <f aca="false">IF($D2700="","","Yes")</f>
        <v/>
      </c>
      <c r="G2700" s="22" t="str">
        <f aca="false">IF($H2700="",IF($A2700&lt;10,"Yes",IF(OR(LEN(TEXT($A2700,"0"))=2,LEN(TEXT($A2700,"0"))=3),"Yes","No")),"No")</f>
        <v>Yes</v>
      </c>
      <c r="H2700" s="24"/>
      <c r="I2700" s="24" t="n">
        <v>9</v>
      </c>
      <c r="J2700" s="24"/>
      <c r="K2700" s="24"/>
      <c r="L2700" s="24"/>
      <c r="M2700" s="24"/>
      <c r="N2700" s="24"/>
      <c r="O2700" s="24"/>
      <c r="P2700" s="24"/>
      <c r="Q2700" s="24"/>
      <c r="R2700" s="24"/>
      <c r="S2700" s="24"/>
      <c r="T2700" s="18" t="n">
        <f aca="false">VALUE($A2700&amp;(REPT("0",9-LEN(TEXT($A2700,"0")))))+LOG($A2700)</f>
        <v>990000001.995635</v>
      </c>
    </row>
    <row r="2701" customFormat="false" ht="13.5" hidden="false" customHeight="true" outlineLevel="0" collapsed="false">
      <c r="A2701" s="1" t="n">
        <v>990</v>
      </c>
      <c r="B2701" s="0" t="str">
        <f aca="false">SUBSTITUTE(SUBSTITUTE(LEFT(UPPER($C2701),60)," "," "),","," ")</f>
        <v>990 - ECRITURES DE REGROUPEMENTS</v>
      </c>
      <c r="C2701" s="0" t="s">
        <v>2790</v>
      </c>
      <c r="F2701" s="21" t="str">
        <f aca="false">IF($D2701="","","Yes")</f>
        <v/>
      </c>
      <c r="G2701" s="22" t="str">
        <f aca="false">IF($H2701="",IF($A2701&lt;10,"Yes",IF(OR(LEN(TEXT($A2701,"0"))=2,LEN(TEXT($A2701,"0"))=3),"Yes","No")),"No")</f>
        <v>Yes</v>
      </c>
      <c r="I2701" s="0" t="n">
        <v>99</v>
      </c>
      <c r="T2701" s="18" t="n">
        <f aca="false">VALUE($A2701&amp;(REPT("0",9-LEN(TEXT($A2701,"0")))))+LOG($A2701)</f>
        <v>990000002.995635</v>
      </c>
    </row>
    <row r="2702" customFormat="false" ht="13.5" hidden="false" customHeight="true" outlineLevel="0" collapsed="false">
      <c r="A2702" s="1" t="n">
        <v>9900</v>
      </c>
      <c r="B2702" s="0" t="str">
        <f aca="false">SUBSTITUTE(SUBSTITUTE(LEFT(UPPER($C2702),60)," "," "),","," ")</f>
        <v>9900 - ECRITURES DE REGROUPEMENTS DES DÉBITEURS</v>
      </c>
      <c r="C2702" s="0" t="s">
        <v>2791</v>
      </c>
      <c r="F2702" s="21" t="str">
        <f aca="false">IF($D2702="","","Yes")</f>
        <v/>
      </c>
      <c r="G2702" s="22" t="str">
        <f aca="false">IF($H2702="",IF($A2702&lt;10,"Yes",IF(OR(LEN(TEXT($A2702,"0"))=2,LEN(TEXT($A2702,"0"))=3),"Yes","No")),"No")</f>
        <v>No</v>
      </c>
      <c r="I2702" s="0" t="n">
        <v>990</v>
      </c>
      <c r="T2702" s="18" t="n">
        <f aca="false">VALUE($A2702&amp;(REPT("0",9-LEN(TEXT($A2702,"0")))))+LOG($A2702)</f>
        <v>990000003.995635</v>
      </c>
    </row>
    <row r="2703" customFormat="false" ht="13.5" hidden="false" customHeight="true" outlineLevel="0" collapsed="false">
      <c r="A2703" s="1" t="n">
        <v>9901</v>
      </c>
      <c r="B2703" s="0" t="str">
        <f aca="false">SUBSTITUTE(SUBSTITUTE(LEFT(UPPER($C2703),60)," "," "),","," ")</f>
        <v>9901 - ECRITURES DE REGROUPEMENTS DES CRÉDITEURS</v>
      </c>
      <c r="C2703" s="0" t="s">
        <v>2792</v>
      </c>
      <c r="F2703" s="21" t="str">
        <f aca="false">IF($D2703="","","Yes")</f>
        <v/>
      </c>
      <c r="G2703" s="22" t="str">
        <f aca="false">IF($H2703="",IF($A2703&lt;10,"Yes",IF(OR(LEN(TEXT($A2703,"0"))=2,LEN(TEXT($A2703,"0"))=3),"Yes","No")),"No")</f>
        <v>No</v>
      </c>
      <c r="I2703" s="0" t="n">
        <v>990</v>
      </c>
      <c r="T2703" s="18" t="n">
        <f aca="false">VALUE($A2703&amp;(REPT("0",9-LEN(TEXT($A2703,"0")))))+LOG($A2703)</f>
        <v>990100003.995679</v>
      </c>
    </row>
    <row r="2704" customFormat="false" ht="13.5" hidden="false" customHeight="true" outlineLevel="0" collapsed="false">
      <c r="A2704" s="1" t="n">
        <v>991</v>
      </c>
      <c r="B2704" s="0" t="str">
        <f aca="false">SUBSTITUTE(SUBSTITUTE(LEFT(UPPER($C2704),60)," "," "),","," ")</f>
        <v>991 - ECRITURES DE CORRECTIONS</v>
      </c>
      <c r="C2704" s="0" t="s">
        <v>2793</v>
      </c>
      <c r="F2704" s="21" t="str">
        <f aca="false">IF($D2704="","","Yes")</f>
        <v/>
      </c>
      <c r="G2704" s="22" t="str">
        <f aca="false">IF($H2704="",IF($A2704&lt;10,"Yes",IF(OR(LEN(TEXT($A2704,"0"))=2,LEN(TEXT($A2704,"0"))=3),"Yes","No")),"No")</f>
        <v>Yes</v>
      </c>
      <c r="I2704" s="0" t="n">
        <v>99</v>
      </c>
      <c r="T2704" s="18" t="n">
        <f aca="false">VALUE($A2704&amp;(REPT("0",9-LEN(TEXT($A2704,"0")))))+LOG($A2704)</f>
        <v>991000002.996074</v>
      </c>
    </row>
    <row r="2705" customFormat="false" ht="13.5" hidden="false" customHeight="true" outlineLevel="0" collapsed="false">
      <c r="A2705" s="1" t="n">
        <v>9910</v>
      </c>
      <c r="B2705" s="0" t="str">
        <f aca="false">SUBSTITUTE(SUBSTITUTE(LEFT(UPPER($C2705),60)," "," "),","," ")</f>
        <v>9910 - ECRITURES DE CORRECTIONS</v>
      </c>
      <c r="C2705" s="0" t="s">
        <v>2794</v>
      </c>
      <c r="F2705" s="21" t="str">
        <f aca="false">IF($D2705="","","Yes")</f>
        <v/>
      </c>
      <c r="G2705" s="22" t="str">
        <f aca="false">IF($H2705="",IF($A2705&lt;10,"Yes",IF(OR(LEN(TEXT($A2705,"0"))=2,LEN(TEXT($A2705,"0"))=3),"Yes","No")),"No")</f>
        <v>No</v>
      </c>
      <c r="I2705" s="0" t="n">
        <v>991</v>
      </c>
      <c r="T2705" s="18" t="n">
        <f aca="false">VALUE($A2705&amp;(REPT("0",9-LEN(TEXT($A2705,"0")))))+LOG($A2705)</f>
        <v>991000003.996074</v>
      </c>
    </row>
    <row r="2706" customFormat="false" ht="13.5" hidden="false" customHeight="true" outlineLevel="0" collapsed="false">
      <c r="A27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3T23:17:06Z</dcterms:created>
  <dc:creator>Ronan LE MEILLAT</dc:creator>
  <dc:description/>
  <dc:language>en-US</dc:language>
  <cp:lastModifiedBy>jjanke</cp:lastModifiedBy>
  <dcterms:modified xsi:type="dcterms:W3CDTF">2004-08-09T21:05:21Z</dcterms:modified>
  <cp:revision>0</cp:revision>
  <dc:subject/>
  <dc:title>French Accounts</dc:title>
</cp:coreProperties>
</file>