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CsvReade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sv.resourcebundle</t>
  </si>
  <si>
    <t xml:space="preserve">説明</t>
  </si>
  <si>
    <r>
      <rPr>
        <sz val="11"/>
        <rFont val="ＭＳ ゴシック"/>
        <family val="3"/>
        <charset val="128"/>
      </rPr>
      <t xml:space="preserve">XXXXXXXXCsvReader</t>
    </r>
    <r>
      <rPr>
        <sz val="11"/>
        <rFont val="Noto Sans"/>
        <family val="2"/>
      </rPr>
      <t xml:space="preserve">クラスのソースコード生成のため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PACKAGE.PREFIX</t>
  </si>
  <si>
    <t xml:space="preserve">.io</t>
  </si>
  <si>
    <t xml:space="preserve">CLASS_NAME.SUFFIX</t>
  </si>
  <si>
    <t xml:space="preserve">CsvReader</t>
  </si>
  <si>
    <t xml:space="preserve">CLASSCOMMENT.01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リーダクラス。</t>
    </r>
  </si>
  <si>
    <t xml:space="preserve">CLASSCOMMENT.02</t>
  </si>
  <si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ファイル定義書から自動生成されたリーダクラスで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1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デフォルト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2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クラスの利用した後は必ず 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ADDUSINGTYPE.01.SUFFIX</t>
  </si>
  <si>
    <t xml:space="preserve">.io.BlancoCsvIOException</t>
  </si>
  <si>
    <t xml:space="preserve">FIELD.READER.TYPE</t>
  </si>
  <si>
    <t xml:space="preserve">java.io.BufferedReader</t>
  </si>
  <si>
    <t xml:space="preserve">FIELD.READER.NAME</t>
  </si>
  <si>
    <t xml:space="preserve">fReader</t>
  </si>
  <si>
    <t xml:space="preserve">FIELD.READER.JAVADOC.01</t>
  </si>
  <si>
    <t xml:space="preserve">リーダオブジェクト</t>
  </si>
  <si>
    <t xml:space="preserve">FIELD.READER.JAVADOC.02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処理で関連づけられる、実際に入力を行うリーダ。</t>
    </r>
  </si>
  <si>
    <t xml:space="preserve">FIELD.LINE_COUNTER.TYPE</t>
  </si>
  <si>
    <t xml:space="preserve">long</t>
  </si>
  <si>
    <t xml:space="preserve">FIELD.LINE_COUNTER.NAME</t>
  </si>
  <si>
    <t xml:space="preserve">fLineCounter</t>
  </si>
  <si>
    <t xml:space="preserve">FIELD.LINE_COUNTER.JAVADOC.01</t>
  </si>
  <si>
    <t xml:space="preserve">現在処理中の行カウンタ。</t>
  </si>
  <si>
    <t xml:space="preserve">FIELD.LINE_COUNTER.JAVADOC.02</t>
  </si>
  <si>
    <t xml:space="preserve">現在処理を行っている行の位置。</t>
  </si>
  <si>
    <t xml:space="preserve">FIELD.LINE_COUNTER.DEFAULT</t>
  </si>
  <si>
    <t xml:space="preserve">0</t>
  </si>
  <si>
    <t xml:space="preserve">FIELD.SIMPLE_DATE_FORMAT.TYPE</t>
  </si>
  <si>
    <t xml:space="preserve">java.text.SimpleDateFormat</t>
  </si>
  <si>
    <t xml:space="preserve">FIELD.SIMPLE_DATE_FORMAT.NAME.PREFIX</t>
  </si>
  <si>
    <t xml:space="preserve">fSimpleDateFormat</t>
  </si>
  <si>
    <t xml:space="preserve">FIELD.SIMPLE_DATE_FORMAT.JAVADOC.01</t>
  </si>
  <si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読み込みの際に利用するフォーマッター。</t>
    </r>
  </si>
  <si>
    <t xml:space="preserve">FIELD.SIMPLE_DATE_FORMAT.JAVADOC.02</t>
  </si>
  <si>
    <t xml:space="preserve">※インスタンス化しておくことによりメモリゴミ発生を抑制します。</t>
  </si>
  <si>
    <t xml:space="preserve">CONSTRUCTOR.01.JAVADOC.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リーダクラスのコンストラクタ。</t>
    </r>
  </si>
  <si>
    <t xml:space="preserve">CONSTRUCTOR.01.JAVADOC.02</t>
  </si>
  <si>
    <t xml:space="preserve">与えられたリーダを関連づけます。</t>
  </si>
  <si>
    <t xml:space="preserve">CONSTRUCTOR.01.ARG.01.TYPE</t>
  </si>
  <si>
    <t xml:space="preserve">CONSTRUCTOR.01.ARG.01.JAVADOC.01</t>
  </si>
  <si>
    <t xml:space="preserve">関連づけるリーダ。</t>
  </si>
  <si>
    <t xml:space="preserve">READRECORD.JAVADOC</t>
  </si>
  <si>
    <t xml:space="preserve">関連づけられたリーダから、次の一行を読み込みます。</t>
  </si>
  <si>
    <t xml:space="preserve">READRECORD.RETURN.JAVADOC</t>
  </si>
  <si>
    <r>
      <rPr>
        <sz val="11"/>
        <rFont val="Noto Sans"/>
        <family val="2"/>
      </rPr>
      <t xml:space="preserve">行オブジェクトを返します。リーダが終端に達し、もはや行が無い場合に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を返します。</t>
    </r>
  </si>
  <si>
    <t xml:space="preserve">READRECORD.THROWS.01.JAVADOC</t>
  </si>
  <si>
    <t xml:space="preserve">入力データが不正な場合など。</t>
  </si>
  <si>
    <t xml:space="preserve">READRECORD.THROWS.02.TYPE</t>
  </si>
  <si>
    <t xml:space="preserve">java.io.IOException</t>
  </si>
  <si>
    <t xml:space="preserve">READRECORD.THROWS.02.JAVADOC</t>
  </si>
  <si>
    <t xml:space="preserve">関連づけられたリーダで例外が発生した場合。</t>
  </si>
  <si>
    <t xml:space="preserve">READRECORD.LINE.03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ファイルの終端に到達しました。</t>
    </r>
  </si>
  <si>
    <t xml:space="preserve">READRECORD.LINE.07</t>
  </si>
  <si>
    <t xml:space="preserve">final {0}CsvRecord record = new {0}CsvRecord();</t>
  </si>
  <si>
    <t xml:space="preserve">READRECORD.LINE.12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1}]</t>
    </r>
  </si>
  <si>
    <t xml:space="preserve">READRECORD.LINE.21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クオートを考慮した読み込みを行います。</t>
    </r>
  </si>
  <si>
    <t xml:space="preserve">READRECORD.LINE.22.CASE01</t>
  </si>
  <si>
    <t xml:space="preserve">tokenString = readTokenWithQuote(''{0}'', {1});</t>
  </si>
  <si>
    <t xml:space="preserve">READRECORD.LINE.22.CASE02</t>
  </si>
  <si>
    <t xml:space="preserve">tokenString = readToken(''{0}'', {1});</t>
  </si>
  <si>
    <t xml:space="preserve">CLOSE.JAVADOC.01</t>
  </si>
  <si>
    <t xml:space="preserve">このリーダを閉じます。</t>
  </si>
  <si>
    <t xml:space="preserve">CLOSE.JAVADOC.02</t>
  </si>
  <si>
    <r>
      <rPr>
        <sz val="11"/>
        <rFont val="Noto Sans"/>
        <family val="2"/>
      </rPr>
      <t xml:space="preserve">関連づけられたリーダに対しても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ます。</t>
    </r>
  </si>
  <si>
    <t xml:space="preserve">CLOSE.THROWS.01.TYPE</t>
  </si>
  <si>
    <t xml:space="preserve">CLOSE.THROWS.01.JAVADOC</t>
  </si>
  <si>
    <r>
      <rPr>
        <sz val="11"/>
        <rFont val="Noto Sans"/>
        <family val="2"/>
      </rPr>
      <t xml:space="preserve">関連づけられたリーダの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に失敗した場合。</t>
    </r>
  </si>
  <si>
    <t xml:space="preserve">GETLOCATIONSTRING.LINE.01</t>
  </si>
  <si>
    <r>
      <rPr>
        <sz val="11"/>
        <rFont val="Noto Sans"/>
        <family val="2"/>
      </rPr>
      <t xml:space="preserve">入力</t>
    </r>
    <r>
      <rPr>
        <sz val="11"/>
        <rFont val="ＭＳ ゴシック"/>
        <family val="3"/>
        <charset val="128"/>
      </rPr>
      <t xml:space="preserve">" + fLineCounter + "</t>
    </r>
    <r>
      <rPr>
        <sz val="11"/>
        <rFont val="Noto Sans"/>
        <family val="2"/>
      </rPr>
      <t xml:space="preserve">行目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項目目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28"/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4</v>
      </c>
      <c r="C18" s="32" t="s">
        <v>25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6</v>
      </c>
      <c r="C19" s="32" t="s">
        <v>27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28</v>
      </c>
      <c r="C20" s="32" t="s">
        <v>29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0</v>
      </c>
      <c r="C21" s="32" t="s">
        <v>31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 t="s">
        <v>32</v>
      </c>
      <c r="C22" s="32" t="s">
        <v>33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4</v>
      </c>
      <c r="C23" s="28" t="s">
        <v>35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6</v>
      </c>
      <c r="C25" s="28" t="s">
        <v>37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38</v>
      </c>
      <c r="C26" s="28" t="s">
        <v>39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40</v>
      </c>
      <c r="C27" s="32" t="s">
        <v>41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42</v>
      </c>
      <c r="C28" s="28" t="s">
        <v>43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4</v>
      </c>
      <c r="C30" s="28" t="s">
        <v>45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6</v>
      </c>
      <c r="C31" s="28" t="s">
        <v>47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48</v>
      </c>
      <c r="C32" s="32" t="s">
        <v>49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50</v>
      </c>
      <c r="C33" s="32" t="s">
        <v>51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52</v>
      </c>
      <c r="C34" s="28" t="s">
        <v>53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4</v>
      </c>
      <c r="C36" s="28" t="s">
        <v>55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6</v>
      </c>
      <c r="C37" s="28" t="s">
        <v>57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58</v>
      </c>
      <c r="C38" s="32" t="s">
        <v>59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60</v>
      </c>
      <c r="C39" s="32" t="s">
        <v>61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62</v>
      </c>
      <c r="C41" s="28" t="s">
        <v>63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64</v>
      </c>
      <c r="C42" s="32" t="s">
        <v>65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66</v>
      </c>
      <c r="C43" s="28" t="s">
        <v>37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67</v>
      </c>
      <c r="C44" s="32" t="s">
        <v>68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69</v>
      </c>
      <c r="C47" s="32" t="s">
        <v>70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71</v>
      </c>
      <c r="C48" s="32" t="s">
        <v>72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/>
      <c r="C49" s="28"/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 t="s">
        <v>73</v>
      </c>
      <c r="C50" s="32" t="s">
        <v>74</v>
      </c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 t="s">
        <v>75</v>
      </c>
      <c r="C51" s="28" t="s">
        <v>76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 t="s">
        <v>77</v>
      </c>
      <c r="C52" s="32" t="s">
        <v>78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/>
      <c r="C53" s="28"/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 t="s">
        <v>79</v>
      </c>
      <c r="C54" s="28" t="s">
        <v>80</v>
      </c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 t="s">
        <v>81</v>
      </c>
      <c r="C55" s="28" t="s">
        <v>82</v>
      </c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 t="s">
        <v>83</v>
      </c>
      <c r="C56" s="28" t="s">
        <v>84</v>
      </c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 t="s">
        <v>85</v>
      </c>
      <c r="C57" s="28" t="s">
        <v>86</v>
      </c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 t="s">
        <v>87</v>
      </c>
      <c r="C58" s="28" t="s">
        <v>88</v>
      </c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 t="s">
        <v>89</v>
      </c>
      <c r="C59" s="28" t="s">
        <v>90</v>
      </c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1"/>
      <c r="C60" s="28"/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31" t="s">
        <v>91</v>
      </c>
      <c r="C61" s="32" t="s">
        <v>92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31" t="s">
        <v>93</v>
      </c>
      <c r="C62" s="32" t="s">
        <v>94</v>
      </c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31" t="s">
        <v>95</v>
      </c>
      <c r="C63" s="28" t="s">
        <v>76</v>
      </c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31" t="s">
        <v>96</v>
      </c>
      <c r="C64" s="32" t="s">
        <v>97</v>
      </c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31"/>
      <c r="C65" s="28"/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26" t="n">
        <f aca="false">A65+1</f>
        <v>52</v>
      </c>
      <c r="B66" s="31" t="s">
        <v>98</v>
      </c>
      <c r="C66" s="32" t="s">
        <v>99</v>
      </c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33"/>
      <c r="B67" s="34"/>
      <c r="C67" s="35"/>
      <c r="D67" s="36"/>
      <c r="E67" s="36"/>
      <c r="F67" s="36"/>
      <c r="G67" s="36"/>
      <c r="H67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8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100</v>
      </c>
    </row>
    <row r="4" customFormat="false" ht="13.2" hidden="false" customHeight="false" outlineLevel="0" collapsed="false">
      <c r="A4" s="0" t="s">
        <v>101</v>
      </c>
    </row>
    <row r="5" customFormat="false" ht="13.2" hidden="false" customHeight="false" outlineLevel="0" collapsed="false">
      <c r="B5" s="39" t="s">
        <v>102</v>
      </c>
    </row>
    <row r="6" customFormat="false" ht="13.2" hidden="false" customHeight="false" outlineLevel="0" collapsed="false">
      <c r="B6" s="39" t="s">
        <v>103</v>
      </c>
    </row>
    <row r="8" customFormat="false" ht="13.2" hidden="false" customHeight="false" outlineLevel="0" collapsed="false">
      <c r="A8" s="0" t="s">
        <v>104</v>
      </c>
    </row>
    <row r="9" customFormat="false" ht="13.2" hidden="false" customHeight="false" outlineLevel="0" collapsed="false">
      <c r="B9" s="0" t="s">
        <v>105</v>
      </c>
    </row>
    <row r="10" customFormat="false" ht="13.2" hidden="false" customHeight="false" outlineLevel="0" collapsed="false">
      <c r="B10" s="40" t="s">
        <v>106</v>
      </c>
    </row>
    <row r="11" customFormat="false" ht="13.2" hidden="false" customHeight="false" outlineLevel="0" collapsed="false">
      <c r="B11" s="0" t="s">
        <v>107</v>
      </c>
    </row>
    <row r="12" customFormat="false" ht="13.2" hidden="false" customHeight="false" outlineLevel="0" collapsed="false">
      <c r="B12" s="40" t="s">
        <v>108</v>
      </c>
    </row>
    <row r="13" customFormat="false" ht="13.2" hidden="false" customHeight="false" outlineLevel="0" collapsed="false">
      <c r="B13" s="40" t="s">
        <v>109</v>
      </c>
    </row>
    <row r="14" customFormat="false" ht="13.2" hidden="false" customHeight="false" outlineLevel="0" collapsed="false">
      <c r="B14" s="0" t="s">
        <v>110</v>
      </c>
    </row>
    <row r="15" customFormat="false" ht="13.2" hidden="false" customHeight="false" outlineLevel="0" collapsed="false">
      <c r="B15" s="40" t="s">
        <v>111</v>
      </c>
    </row>
    <row r="16" customFormat="false" ht="13.2" hidden="false" customHeight="false" outlineLevel="0" collapsed="false">
      <c r="B16" s="40" t="s">
        <v>112</v>
      </c>
    </row>
    <row r="18" customFormat="false" ht="13.2" hidden="false" customHeight="false" outlineLevel="0" collapsed="false">
      <c r="A18" s="0" t="s">
        <v>113</v>
      </c>
    </row>
    <row r="19" customFormat="false" ht="13.2" hidden="false" customHeight="false" outlineLevel="0" collapsed="false">
      <c r="B19" s="0" t="s">
        <v>114</v>
      </c>
    </row>
    <row r="20" customFormat="false" ht="13.2" hidden="false" customHeight="false" outlineLevel="0" collapsed="false">
      <c r="B20" s="40" t="s">
        <v>115</v>
      </c>
    </row>
    <row r="21" customFormat="false" ht="13.2" hidden="false" customHeight="false" outlineLevel="0" collapsed="false">
      <c r="B21" s="40" t="s">
        <v>116</v>
      </c>
    </row>
    <row r="22" customFormat="false" ht="13.2" hidden="false" customHeight="false" outlineLevel="0" collapsed="false">
      <c r="B22" s="0" t="s">
        <v>117</v>
      </c>
    </row>
    <row r="23" customFormat="false" ht="13.2" hidden="false" customHeight="false" outlineLevel="0" collapsed="false">
      <c r="B23" s="40" t="s">
        <v>118</v>
      </c>
    </row>
    <row r="24" customFormat="false" ht="13.2" hidden="false" customHeight="false" outlineLevel="0" collapsed="false">
      <c r="B24" s="40" t="s">
        <v>119</v>
      </c>
    </row>
    <row r="25" customFormat="false" ht="13.2" hidden="false" customHeight="false" outlineLevel="0" collapsed="false">
      <c r="B25" s="40" t="s">
        <v>120</v>
      </c>
    </row>
    <row r="26" customFormat="false" ht="13.2" hidden="false" customHeight="false" outlineLevel="0" collapsed="false">
      <c r="B26" s="0" t="s">
        <v>121</v>
      </c>
    </row>
    <row r="27" customFormat="false" ht="13.2" hidden="false" customHeight="false" outlineLevel="0" collapsed="false">
      <c r="B27" s="40" t="s">
        <v>122</v>
      </c>
    </row>
    <row r="28" customFormat="false" ht="13.2" hidden="false" customHeight="false" outlineLevel="0" collapsed="false">
      <c r="B28" s="0" t="s">
        <v>123</v>
      </c>
    </row>
    <row r="29" customFormat="false" ht="13.2" hidden="false" customHeight="false" outlineLevel="0" collapsed="false">
      <c r="B29" s="40" t="s">
        <v>124</v>
      </c>
    </row>
    <row r="30" customFormat="false" ht="13.2" hidden="false" customHeight="false" outlineLevel="0" collapsed="false">
      <c r="B30" s="0" t="s">
        <v>125</v>
      </c>
    </row>
    <row r="31" customFormat="false" ht="13.2" hidden="false" customHeight="false" outlineLevel="0" collapsed="false">
      <c r="B31" s="40" t="s">
        <v>126</v>
      </c>
    </row>
    <row r="35" customFormat="false" ht="13.2" hidden="false" customHeight="false" outlineLevel="0" collapsed="false">
      <c r="A35" s="0" t="s">
        <v>127</v>
      </c>
    </row>
    <row r="36" customFormat="false" ht="13.2" hidden="false" customHeight="false" outlineLevel="0" collapsed="false">
      <c r="B36" s="0" t="s">
        <v>128</v>
      </c>
    </row>
    <row r="37" customFormat="false" ht="13.2" hidden="false" customHeight="false" outlineLevel="0" collapsed="false">
      <c r="B37" s="40" t="s">
        <v>129</v>
      </c>
    </row>
    <row r="38" customFormat="false" ht="13.2" hidden="false" customHeight="false" outlineLevel="0" collapsed="false">
      <c r="B38" s="0" t="s">
        <v>130</v>
      </c>
    </row>
    <row r="39" customFormat="false" ht="13.2" hidden="false" customHeight="false" outlineLevel="0" collapsed="false">
      <c r="B39" s="40" t="s">
        <v>131</v>
      </c>
    </row>
    <row r="40" customFormat="false" ht="13.2" hidden="false" customHeight="false" outlineLevel="0" collapsed="false">
      <c r="B40" s="40" t="s">
        <v>132</v>
      </c>
    </row>
    <row r="41" customFormat="false" ht="13.2" hidden="false" customHeight="false" outlineLevel="0" collapsed="false">
      <c r="B41" s="40" t="s">
        <v>133</v>
      </c>
    </row>
    <row r="42" customFormat="false" ht="13.2" hidden="false" customHeight="false" outlineLevel="0" collapsed="false">
      <c r="B42" s="40" t="s">
        <v>134</v>
      </c>
    </row>
    <row r="43" customFormat="false" ht="13.2" hidden="false" customHeight="false" outlineLevel="0" collapsed="false">
      <c r="B43" s="40" t="s">
        <v>135</v>
      </c>
    </row>
    <row r="44" customFormat="false" ht="13.2" hidden="false" customHeight="false" outlineLevel="0" collapsed="false">
      <c r="C44" s="40" t="s">
        <v>136</v>
      </c>
    </row>
    <row r="46" customFormat="false" ht="13.2" hidden="false" customHeight="false" outlineLevel="0" collapsed="false">
      <c r="A46" s="40" t="s">
        <v>137</v>
      </c>
    </row>
    <row r="47" customFormat="false" ht="13.2" hidden="false" customHeight="false" outlineLevel="0" collapsed="false">
      <c r="A47" s="0" t="s">
        <v>138</v>
      </c>
    </row>
    <row r="48" customFormat="false" ht="13.2" hidden="false" customHeight="false" outlineLevel="0" collapsed="false">
      <c r="B48" s="40" t="s">
        <v>139</v>
      </c>
    </row>
    <row r="49" customFormat="false" ht="13.2" hidden="false" customHeight="false" outlineLevel="0" collapsed="false">
      <c r="B49" s="40" t="s">
        <v>14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4T06:43:40Z</cp:lastPrinted>
  <dcterms:modified xsi:type="dcterms:W3CDTF">2008-12-08T00:56:57Z</dcterms:modified>
  <cp:revision>0</cp:revision>
  <dc:subject/>
  <dc:title/>
</cp:coreProperties>
</file>