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561209"/>
        <c:axId val="85390452"/>
      </c:barChart>
      <c:catAx>
        <c:axId val="44561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90452"/>
        <c:crossesAt val="0"/>
        <c:auto val="1"/>
        <c:lblAlgn val="ctr"/>
        <c:lblOffset val="100"/>
        <c:noMultiLvlLbl val="0"/>
      </c:catAx>
      <c:valAx>
        <c:axId val="853904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612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393930"/>
        <c:axId val="73646761"/>
      </c:barChart>
      <c:catAx>
        <c:axId val="28393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46761"/>
        <c:crossesAt val="0"/>
        <c:auto val="1"/>
        <c:lblAlgn val="ctr"/>
        <c:lblOffset val="100"/>
        <c:noMultiLvlLbl val="0"/>
      </c:catAx>
      <c:valAx>
        <c:axId val="736467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939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946351"/>
        <c:axId val="71801070"/>
      </c:barChart>
      <c:catAx>
        <c:axId val="19946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01070"/>
        <c:crossesAt val="0"/>
        <c:auto val="1"/>
        <c:lblAlgn val="ctr"/>
        <c:lblOffset val="100"/>
        <c:noMultiLvlLbl val="0"/>
      </c:catAx>
      <c:valAx>
        <c:axId val="718010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46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