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99965651971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4852427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