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5775869"/>
        <c:axId val="70442118"/>
      </c:lineChart>
      <c:catAx>
        <c:axId val="357758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442118"/>
        <c:crossesAt val="0"/>
        <c:auto val="1"/>
        <c:lblAlgn val="ctr"/>
        <c:lblOffset val="100"/>
        <c:noMultiLvlLbl val="0"/>
      </c:catAx>
      <c:valAx>
        <c:axId val="704421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7758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2321774"/>
        <c:axId val="45151757"/>
      </c:lineChart>
      <c:catAx>
        <c:axId val="523217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151757"/>
        <c:crossesAt val="0"/>
        <c:auto val="1"/>
        <c:lblAlgn val="ctr"/>
        <c:lblOffset val="100"/>
        <c:noMultiLvlLbl val="0"/>
      </c:catAx>
      <c:valAx>
        <c:axId val="451517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3217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0788774"/>
        <c:axId val="83272648"/>
      </c:lineChart>
      <c:catAx>
        <c:axId val="707887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272648"/>
        <c:crossesAt val="0"/>
        <c:auto val="1"/>
        <c:lblAlgn val="ctr"/>
        <c:lblOffset val="100"/>
        <c:noMultiLvlLbl val="0"/>
      </c:catAx>
      <c:valAx>
        <c:axId val="832726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7887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7880963"/>
        <c:axId val="55802388"/>
      </c:lineChart>
      <c:catAx>
        <c:axId val="678809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802388"/>
        <c:crossesAt val="0"/>
        <c:auto val="1"/>
        <c:lblAlgn val="ctr"/>
        <c:lblOffset val="100"/>
        <c:noMultiLvlLbl val="0"/>
      </c:catAx>
      <c:valAx>
        <c:axId val="558023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8809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6521999"/>
        <c:axId val="13962025"/>
      </c:lineChart>
      <c:catAx>
        <c:axId val="265219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962025"/>
        <c:crossesAt val="0"/>
        <c:auto val="1"/>
        <c:lblAlgn val="ctr"/>
        <c:lblOffset val="100"/>
        <c:noMultiLvlLbl val="0"/>
      </c:catAx>
      <c:valAx>
        <c:axId val="139620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5219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3706538"/>
        <c:axId val="98513447"/>
      </c:lineChart>
      <c:catAx>
        <c:axId val="537065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513447"/>
        <c:crossesAt val="0"/>
        <c:auto val="1"/>
        <c:lblAlgn val="ctr"/>
        <c:lblOffset val="100"/>
        <c:noMultiLvlLbl val="0"/>
      </c:catAx>
      <c:valAx>
        <c:axId val="985134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7065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8650447"/>
        <c:axId val="34123959"/>
      </c:lineChart>
      <c:catAx>
        <c:axId val="986504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123959"/>
        <c:crossesAt val="0"/>
        <c:auto val="1"/>
        <c:lblAlgn val="ctr"/>
        <c:lblOffset val="100"/>
        <c:noMultiLvlLbl val="0"/>
      </c:catAx>
      <c:valAx>
        <c:axId val="341239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6504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1642866"/>
        <c:axId val="57937204"/>
      </c:lineChart>
      <c:catAx>
        <c:axId val="216428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937204"/>
        <c:crossesAt val="0"/>
        <c:auto val="1"/>
        <c:lblAlgn val="ctr"/>
        <c:lblOffset val="100"/>
        <c:noMultiLvlLbl val="0"/>
      </c:catAx>
      <c:valAx>
        <c:axId val="579372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6428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4483974"/>
        <c:axId val="11712339"/>
      </c:lineChart>
      <c:catAx>
        <c:axId val="544839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712339"/>
        <c:crossesAt val="0"/>
        <c:auto val="1"/>
        <c:lblAlgn val="ctr"/>
        <c:lblOffset val="100"/>
        <c:noMultiLvlLbl val="0"/>
      </c:catAx>
      <c:valAx>
        <c:axId val="117123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4839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990215"/>
        <c:axId val="20696774"/>
      </c:lineChart>
      <c:catAx>
        <c:axId val="49902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696774"/>
        <c:crossesAt val="0"/>
        <c:auto val="1"/>
        <c:lblAlgn val="ctr"/>
        <c:lblOffset val="100"/>
        <c:noMultiLvlLbl val="0"/>
      </c:catAx>
      <c:valAx>
        <c:axId val="206967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902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