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2568"/>
        <c:axId val="19229186"/>
      </c:lineChart>
      <c:catAx>
        <c:axId val="2718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9186"/>
        <c:crossesAt val="0"/>
        <c:auto val="1"/>
        <c:lblAlgn val="ctr"/>
        <c:lblOffset val="100"/>
        <c:noMultiLvlLbl val="0"/>
      </c:catAx>
      <c:valAx>
        <c:axId val="1922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2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882685"/>
        <c:axId val="31541759"/>
      </c:areaChart>
      <c:catAx>
        <c:axId val="4188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1759"/>
        <c:crossesAt val="0"/>
        <c:auto val="1"/>
        <c:lblAlgn val="ctr"/>
        <c:lblOffset val="100"/>
        <c:noMultiLvlLbl val="0"/>
      </c:catAx>
      <c:valAx>
        <c:axId val="3154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2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