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459706"/>
        <c:axId val="89405964"/>
      </c:scatterChart>
      <c:valAx>
        <c:axId val="874597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05964"/>
        <c:crossesAt val="0"/>
        <c:crossBetween val="midCat"/>
      </c:valAx>
      <c:valAx>
        <c:axId val="894059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597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469777"/>
        <c:axId val="59340234"/>
      </c:scatterChart>
      <c:valAx>
        <c:axId val="944697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40234"/>
        <c:crossesAt val="0"/>
        <c:crossBetween val="midCat"/>
      </c:valAx>
      <c:valAx>
        <c:axId val="59340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697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