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4504"/>
        <c:axId val="47041042"/>
      </c:lineChart>
      <c:catAx>
        <c:axId val="152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1042"/>
        <c:crossesAt val="0"/>
        <c:auto val="1"/>
        <c:lblAlgn val="ctr"/>
        <c:lblOffset val="100"/>
        <c:noMultiLvlLbl val="0"/>
      </c:catAx>
      <c:valAx>
        <c:axId val="4704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5840"/>
        <c:axId val="57364783"/>
      </c:lineChart>
      <c:catAx>
        <c:axId val="826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4783"/>
        <c:crossesAt val="0"/>
        <c:auto val="1"/>
        <c:lblAlgn val="ctr"/>
        <c:lblOffset val="100"/>
        <c:noMultiLvlLbl val="0"/>
      </c:catAx>
      <c:valAx>
        <c:axId val="5736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69326"/>
        <c:axId val="30827082"/>
      </c:barChart>
      <c:catAx>
        <c:axId val="1666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7082"/>
        <c:crossesAt val="0"/>
        <c:auto val="1"/>
        <c:lblAlgn val="ctr"/>
        <c:lblOffset val="100"/>
        <c:noMultiLvlLbl val="0"/>
      </c:catAx>
      <c:valAx>
        <c:axId val="3082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082630"/>
        <c:axId val="19158924"/>
        <c:axId val="42514201"/>
      </c:bar3DChart>
      <c:catAx>
        <c:axId val="770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924"/>
        <c:crossesAt val="0"/>
        <c:auto val="1"/>
        <c:lblAlgn val="ctr"/>
        <c:lblOffset val="100"/>
        <c:noMultiLvlLbl val="0"/>
      </c:catAx>
      <c:valAx>
        <c:axId val="1915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2630"/>
        <c:crossesAt val="1"/>
        <c:crossBetween val="midCat"/>
      </c:valAx>
      <c:serAx>
        <c:axId val="425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9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843321"/>
        <c:axId val="48325240"/>
      </c:scatterChart>
      <c:valAx>
        <c:axId val="828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5240"/>
        <c:crossesAt val="0"/>
        <c:crossBetween val="midCat"/>
      </c:valAx>
      <c:valAx>
        <c:axId val="4832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3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96357"/>
        <c:axId val="51414356"/>
      </c:scatterChart>
      <c:valAx>
        <c:axId val="79396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4356"/>
        <c:crossesAt val="0"/>
        <c:crossBetween val="midCat"/>
        <c:majorUnit val="30"/>
        <c:minorUnit val="30"/>
      </c:valAx>
      <c:valAx>
        <c:axId val="51414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6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86265"/>
        <c:axId val="48966610"/>
      </c:scatterChart>
      <c:valAx>
        <c:axId val="72086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610"/>
        <c:crossesAt val="0"/>
        <c:crossBetween val="midCat"/>
        <c:majorUnit val="30"/>
        <c:minorUnit val="30"/>
      </c:valAx>
      <c:valAx>
        <c:axId val="48966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6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