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5687249"/>
        <c:axId val="64563338"/>
      </c:barChart>
      <c:catAx>
        <c:axId val="656872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63338"/>
        <c:auto val="1"/>
        <c:lblAlgn val="ctr"/>
        <c:lblOffset val="100"/>
        <c:noMultiLvlLbl val="0"/>
      </c:catAx>
      <c:valAx>
        <c:axId val="645633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872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8057750"/>
        <c:axId val="14999577"/>
      </c:barChart>
      <c:catAx>
        <c:axId val="380577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99577"/>
        <c:auto val="1"/>
        <c:lblAlgn val="ctr"/>
        <c:lblOffset val="100"/>
        <c:noMultiLvlLbl val="0"/>
      </c:catAx>
      <c:valAx>
        <c:axId val="149995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577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7859103"/>
        <c:axId val="57571642"/>
      </c:barChart>
      <c:catAx>
        <c:axId val="278591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71642"/>
        <c:auto val="1"/>
        <c:lblAlgn val="ctr"/>
        <c:lblOffset val="100"/>
        <c:noMultiLvlLbl val="0"/>
      </c:catAx>
      <c:valAx>
        <c:axId val="575716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591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8383328"/>
        <c:axId val="46560861"/>
      </c:barChart>
      <c:catAx>
        <c:axId val="783833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60861"/>
        <c:auto val="1"/>
        <c:lblAlgn val="ctr"/>
        <c:lblOffset val="100"/>
        <c:noMultiLvlLbl val="0"/>
      </c:catAx>
      <c:valAx>
        <c:axId val="465608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833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