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468836"/>
        <c:axId val="40530686"/>
      </c:scatterChart>
      <c:valAx>
        <c:axId val="6346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686"/>
        <c:crossesAt val="0"/>
        <c:crossBetween val="midCat"/>
      </c:valAx>
      <c:valAx>
        <c:axId val="405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384"/>
        <c:axId val="3702345"/>
      </c:lineChart>
      <c:catAx>
        <c:axId val="494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45"/>
        <c:crossesAt val="0"/>
        <c:auto val="1"/>
        <c:lblAlgn val="ctr"/>
        <c:lblOffset val="100"/>
        <c:noMultiLvlLbl val="0"/>
      </c:catAx>
      <c:valAx>
        <c:axId val="37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