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056148"/>
        <c:axId val="19307785"/>
      </c:barChart>
      <c:catAx>
        <c:axId val="35056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07785"/>
        <c:crossesAt val="0"/>
        <c:auto val="1"/>
        <c:lblAlgn val="ctr"/>
        <c:lblOffset val="100"/>
        <c:noMultiLvlLbl val="0"/>
      </c:catAx>
      <c:valAx>
        <c:axId val="193077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561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302802"/>
        <c:axId val="87541642"/>
      </c:barChart>
      <c:catAx>
        <c:axId val="44302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41642"/>
        <c:crossesAt val="0"/>
        <c:auto val="1"/>
        <c:lblAlgn val="ctr"/>
        <c:lblOffset val="100"/>
        <c:noMultiLvlLbl val="0"/>
      </c:catAx>
      <c:valAx>
        <c:axId val="875416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028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99879"/>
        <c:axId val="37422298"/>
      </c:barChart>
      <c:catAx>
        <c:axId val="9099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22298"/>
        <c:crossesAt val="0"/>
        <c:auto val="1"/>
        <c:lblAlgn val="ctr"/>
        <c:lblOffset val="100"/>
        <c:noMultiLvlLbl val="0"/>
      </c:catAx>
      <c:valAx>
        <c:axId val="374222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98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05502"/>
        <c:axId val="42890459"/>
      </c:barChart>
      <c:catAx>
        <c:axId val="1905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90459"/>
        <c:crossesAt val="0"/>
        <c:auto val="1"/>
        <c:lblAlgn val="ctr"/>
        <c:lblOffset val="100"/>
        <c:noMultiLvlLbl val="0"/>
      </c:catAx>
      <c:valAx>
        <c:axId val="428904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55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635827"/>
        <c:axId val="34987519"/>
      </c:barChart>
      <c:catAx>
        <c:axId val="97635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87519"/>
        <c:crossesAt val="0"/>
        <c:auto val="1"/>
        <c:lblAlgn val="ctr"/>
        <c:lblOffset val="100"/>
        <c:noMultiLvlLbl val="0"/>
      </c:catAx>
      <c:valAx>
        <c:axId val="349875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358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331181"/>
        <c:axId val="57407180"/>
      </c:barChart>
      <c:catAx>
        <c:axId val="53331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07180"/>
        <c:crossesAt val="0"/>
        <c:auto val="1"/>
        <c:lblAlgn val="ctr"/>
        <c:lblOffset val="100"/>
        <c:noMultiLvlLbl val="0"/>
      </c:catAx>
      <c:valAx>
        <c:axId val="574071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311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800864"/>
        <c:axId val="26573656"/>
      </c:barChart>
      <c:catAx>
        <c:axId val="648008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573656"/>
        <c:crossesAt val="0"/>
        <c:auto val="1"/>
        <c:lblAlgn val="ctr"/>
        <c:lblOffset val="100"/>
        <c:noMultiLvlLbl val="0"/>
      </c:catAx>
      <c:valAx>
        <c:axId val="265736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008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