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310367"/>
        <c:axId val="30955926"/>
      </c:barChart>
      <c:catAx>
        <c:axId val="6631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55926"/>
        <c:crossesAt val="0"/>
        <c:auto val="1"/>
        <c:lblAlgn val="ctr"/>
        <c:lblOffset val="100"/>
        <c:noMultiLvlLbl val="0"/>
      </c:catAx>
      <c:valAx>
        <c:axId val="309559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10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985847"/>
        <c:axId val="51376370"/>
      </c:barChart>
      <c:catAx>
        <c:axId val="9698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6370"/>
        <c:crossesAt val="0"/>
        <c:auto val="1"/>
        <c:lblAlgn val="ctr"/>
        <c:lblOffset val="100"/>
        <c:noMultiLvlLbl val="0"/>
      </c:catAx>
      <c:valAx>
        <c:axId val="51376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5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623053"/>
        <c:axId val="13801006"/>
      </c:barChart>
      <c:catAx>
        <c:axId val="3162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01006"/>
        <c:crossesAt val="0"/>
        <c:auto val="1"/>
        <c:lblAlgn val="ctr"/>
        <c:lblOffset val="100"/>
        <c:noMultiLvlLbl val="0"/>
      </c:catAx>
      <c:valAx>
        <c:axId val="13801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3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872483"/>
        <c:axId val="15393685"/>
      </c:barChart>
      <c:catAx>
        <c:axId val="6987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93685"/>
        <c:crossesAt val="0"/>
        <c:auto val="1"/>
        <c:lblAlgn val="ctr"/>
        <c:lblOffset val="100"/>
        <c:noMultiLvlLbl val="0"/>
      </c:catAx>
      <c:valAx>
        <c:axId val="15393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72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476692"/>
        <c:axId val="24278187"/>
      </c:barChart>
      <c:catAx>
        <c:axId val="7947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78187"/>
        <c:crossesAt val="0"/>
        <c:auto val="1"/>
        <c:lblAlgn val="ctr"/>
        <c:lblOffset val="100"/>
        <c:noMultiLvlLbl val="0"/>
      </c:catAx>
      <c:valAx>
        <c:axId val="242781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76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227299"/>
        <c:axId val="49822072"/>
      </c:barChart>
      <c:catAx>
        <c:axId val="8122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2072"/>
        <c:crossesAt val="0"/>
        <c:auto val="1"/>
        <c:lblAlgn val="ctr"/>
        <c:lblOffset val="100"/>
        <c:noMultiLvlLbl val="0"/>
      </c:catAx>
      <c:valAx>
        <c:axId val="498220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7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359516"/>
        <c:axId val="53945095"/>
      </c:barChart>
      <c:catAx>
        <c:axId val="613595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945095"/>
        <c:crossesAt val="0"/>
        <c:auto val="1"/>
        <c:lblAlgn val="ctr"/>
        <c:lblOffset val="100"/>
        <c:noMultiLvlLbl val="0"/>
      </c:catAx>
      <c:valAx>
        <c:axId val="539450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95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