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929737"/>
        <c:axId val="36083834"/>
      </c:lineChart>
      <c:catAx>
        <c:axId val="8492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83834"/>
        <c:crossesAt val="0"/>
        <c:auto val="1"/>
        <c:lblAlgn val="ctr"/>
        <c:lblOffset val="100"/>
        <c:noMultiLvlLbl val="0"/>
      </c:catAx>
      <c:valAx>
        <c:axId val="36083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551104"/>
        <c:axId val="75700898"/>
      </c:lineChart>
      <c:catAx>
        <c:axId val="81551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00898"/>
        <c:crossesAt val="0"/>
        <c:auto val="1"/>
        <c:lblAlgn val="ctr"/>
        <c:lblOffset val="100"/>
        <c:noMultiLvlLbl val="0"/>
      </c:catAx>
      <c:valAx>
        <c:axId val="75700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51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7620"/>
        <c:axId val="17734785"/>
      </c:lineChart>
      <c:catAx>
        <c:axId val="9027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34785"/>
        <c:crossesAt val="0"/>
        <c:auto val="1"/>
        <c:lblAlgn val="ctr"/>
        <c:lblOffset val="100"/>
        <c:noMultiLvlLbl val="0"/>
      </c:catAx>
      <c:valAx>
        <c:axId val="17734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756742"/>
        <c:axId val="57273483"/>
      </c:lineChart>
      <c:catAx>
        <c:axId val="4575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73483"/>
        <c:crossesAt val="0"/>
        <c:auto val="1"/>
        <c:lblAlgn val="ctr"/>
        <c:lblOffset val="100"/>
        <c:noMultiLvlLbl val="0"/>
      </c:catAx>
      <c:valAx>
        <c:axId val="57273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6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969127"/>
        <c:axId val="23463056"/>
      </c:lineChart>
      <c:catAx>
        <c:axId val="78969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63056"/>
        <c:crossesAt val="0"/>
        <c:auto val="1"/>
        <c:lblAlgn val="ctr"/>
        <c:lblOffset val="100"/>
        <c:noMultiLvlLbl val="0"/>
      </c:catAx>
      <c:valAx>
        <c:axId val="23463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69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619159"/>
        <c:axId val="97264304"/>
      </c:lineChart>
      <c:catAx>
        <c:axId val="56619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64304"/>
        <c:crossesAt val="0"/>
        <c:auto val="1"/>
        <c:lblAlgn val="ctr"/>
        <c:lblOffset val="100"/>
        <c:noMultiLvlLbl val="0"/>
      </c:catAx>
      <c:valAx>
        <c:axId val="97264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19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061190"/>
        <c:axId val="34941826"/>
      </c:lineChart>
      <c:catAx>
        <c:axId val="79061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41826"/>
        <c:crossesAt val="0"/>
        <c:auto val="1"/>
        <c:lblAlgn val="ctr"/>
        <c:lblOffset val="100"/>
        <c:noMultiLvlLbl val="0"/>
      </c:catAx>
      <c:valAx>
        <c:axId val="34941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61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563737"/>
        <c:axId val="63209847"/>
      </c:lineChart>
      <c:catAx>
        <c:axId val="12563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9847"/>
        <c:crossesAt val="0"/>
        <c:auto val="1"/>
        <c:lblAlgn val="ctr"/>
        <c:lblOffset val="100"/>
        <c:noMultiLvlLbl val="0"/>
      </c:catAx>
      <c:valAx>
        <c:axId val="63209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63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933128"/>
        <c:axId val="26194061"/>
      </c:lineChart>
      <c:catAx>
        <c:axId val="66933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94061"/>
        <c:crossesAt val="0"/>
        <c:auto val="1"/>
        <c:lblAlgn val="ctr"/>
        <c:lblOffset val="100"/>
        <c:noMultiLvlLbl val="0"/>
      </c:catAx>
      <c:valAx>
        <c:axId val="26194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33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348347"/>
        <c:axId val="77327547"/>
      </c:lineChart>
      <c:catAx>
        <c:axId val="36348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27547"/>
        <c:crossesAt val="0"/>
        <c:auto val="1"/>
        <c:lblAlgn val="ctr"/>
        <c:lblOffset val="100"/>
        <c:noMultiLvlLbl val="0"/>
      </c:catAx>
      <c:valAx>
        <c:axId val="77327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48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