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7832"/>
        <c:axId val="34359335"/>
      </c:lineChart>
      <c:catAx>
        <c:axId val="386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9335"/>
        <c:crossesAt val="0"/>
        <c:auto val="1"/>
        <c:lblAlgn val="ctr"/>
        <c:lblOffset val="100"/>
        <c:noMultiLvlLbl val="0"/>
      </c:catAx>
      <c:valAx>
        <c:axId val="3435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4458"/>
        <c:axId val="81312034"/>
      </c:lineChart>
      <c:catAx>
        <c:axId val="127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2034"/>
        <c:crossesAt val="0"/>
        <c:auto val="1"/>
        <c:lblAlgn val="ctr"/>
        <c:lblOffset val="100"/>
        <c:noMultiLvlLbl val="0"/>
      </c:catAx>
      <c:valAx>
        <c:axId val="8131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31171"/>
        <c:axId val="4971544"/>
      </c:barChart>
      <c:catAx>
        <c:axId val="372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544"/>
        <c:crossesAt val="0"/>
        <c:auto val="1"/>
        <c:lblAlgn val="ctr"/>
        <c:lblOffset val="100"/>
        <c:noMultiLvlLbl val="0"/>
      </c:catAx>
      <c:valAx>
        <c:axId val="497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61274"/>
        <c:axId val="29539484"/>
        <c:axId val="47841221"/>
      </c:bar3DChart>
      <c:catAx>
        <c:axId val="7226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9484"/>
        <c:crossesAt val="0"/>
        <c:auto val="1"/>
        <c:lblAlgn val="ctr"/>
        <c:lblOffset val="100"/>
        <c:noMultiLvlLbl val="0"/>
      </c:catAx>
      <c:valAx>
        <c:axId val="2953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1274"/>
        <c:crossesAt val="1"/>
        <c:crossBetween val="midCat"/>
      </c:valAx>
      <c:serAx>
        <c:axId val="478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94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22826"/>
        <c:axId val="25629378"/>
      </c:scatterChart>
      <c:valAx>
        <c:axId val="910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9378"/>
        <c:crossesAt val="0"/>
        <c:crossBetween val="midCat"/>
      </c:valAx>
      <c:valAx>
        <c:axId val="2562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69739"/>
        <c:axId val="76480964"/>
      </c:scatterChart>
      <c:valAx>
        <c:axId val="93169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0964"/>
        <c:crossesAt val="0"/>
        <c:crossBetween val="midCat"/>
        <c:majorUnit val="30"/>
        <c:minorUnit val="30"/>
      </c:valAx>
      <c:valAx>
        <c:axId val="76480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9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99460"/>
        <c:axId val="74572441"/>
      </c:scatterChart>
      <c:valAx>
        <c:axId val="32099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2441"/>
        <c:crossesAt val="0"/>
        <c:crossBetween val="midCat"/>
        <c:majorUnit val="30"/>
        <c:minorUnit val="30"/>
      </c:valAx>
      <c:valAx>
        <c:axId val="74572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99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