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9586"/>
        <c:axId val="4890301"/>
      </c:lineChart>
      <c:catAx>
        <c:axId val="8778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301"/>
        <c:crossesAt val="0"/>
        <c:auto val="1"/>
        <c:lblAlgn val="ctr"/>
        <c:lblOffset val="100"/>
        <c:noMultiLvlLbl val="0"/>
      </c:catAx>
      <c:valAx>
        <c:axId val="4890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9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956092"/>
        <c:axId val="31502131"/>
      </c:areaChart>
      <c:catAx>
        <c:axId val="4195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2131"/>
        <c:crossesAt val="0"/>
        <c:auto val="1"/>
        <c:lblAlgn val="ctr"/>
        <c:lblOffset val="100"/>
        <c:noMultiLvlLbl val="0"/>
      </c:catAx>
      <c:valAx>
        <c:axId val="31502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6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