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419754"/>
        <c:axId val="88669170"/>
      </c:barChart>
      <c:catAx>
        <c:axId val="664197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669170"/>
        <c:crossesAt val="0"/>
        <c:auto val="1"/>
        <c:lblAlgn val="ctr"/>
        <c:lblOffset val="100"/>
        <c:noMultiLvlLbl val="0"/>
      </c:catAx>
      <c:valAx>
        <c:axId val="886691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41975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022674"/>
        <c:axId val="3325786"/>
      </c:barChart>
      <c:catAx>
        <c:axId val="650226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25786"/>
        <c:crossesAt val="0"/>
        <c:auto val="1"/>
        <c:lblAlgn val="ctr"/>
        <c:lblOffset val="100"/>
        <c:noMultiLvlLbl val="0"/>
      </c:catAx>
      <c:valAx>
        <c:axId val="33257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0226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