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68460"/>
        <c:axId val="91472028"/>
      </c:scatterChart>
      <c:valAx>
        <c:axId val="18684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028"/>
        <c:crossBetween val="midCat"/>
      </c:valAx>
      <c:valAx>
        <c:axId val="914720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40955"/>
        <c:axId val="59746527"/>
      </c:scatterChart>
      <c:valAx>
        <c:axId val="9224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527"/>
        <c:crossesAt val="0"/>
        <c:crossBetween val="midCat"/>
      </c:valAx>
      <c:valAx>
        <c:axId val="597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