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739938"/>
        <c:axId val="47916620"/>
      </c:scatterChart>
      <c:valAx>
        <c:axId val="487399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6620"/>
        <c:crossBetween val="midCat"/>
      </c:valAx>
      <c:valAx>
        <c:axId val="479166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99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850483"/>
        <c:axId val="16441380"/>
      </c:scatterChart>
      <c:valAx>
        <c:axId val="21850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1380"/>
        <c:crossesAt val="0"/>
        <c:crossBetween val="midCat"/>
      </c:valAx>
      <c:valAx>
        <c:axId val="1644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04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