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948324"/>
        <c:axId val="65920651"/>
      </c:scatterChart>
      <c:valAx>
        <c:axId val="859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651"/>
        <c:crossesAt val="0"/>
        <c:crossBetween val="midCat"/>
      </c:valAx>
      <c:valAx>
        <c:axId val="659206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3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04053"/>
        <c:axId val="18285292"/>
      </c:scatterChart>
      <c:valAx>
        <c:axId val="1320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292"/>
        <c:crossesAt val="0"/>
        <c:crossBetween val="midCat"/>
      </c:valAx>
      <c:valAx>
        <c:axId val="182852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54611"/>
        <c:axId val="86892230"/>
      </c:scatterChart>
      <c:valAx>
        <c:axId val="55546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30"/>
        <c:crossesAt val="0"/>
        <c:crossBetween val="midCat"/>
        <c:majorUnit val="10"/>
      </c:valAx>
      <c:valAx>
        <c:axId val="86892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643935"/>
        <c:axId val="4617600"/>
      </c:scatterChart>
      <c:valAx>
        <c:axId val="996439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00"/>
        <c:crossesAt val="0"/>
        <c:crossBetween val="midCat"/>
      </c:valAx>
      <c:valAx>
        <c:axId val="46176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19187"/>
        <c:axId val="29489428"/>
      </c:scatterChart>
      <c:valAx>
        <c:axId val="26219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428"/>
        <c:crossesAt val="0"/>
        <c:crossBetween val="midCat"/>
      </c:valAx>
      <c:valAx>
        <c:axId val="29489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