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34346"/>
        <c:axId val="69853913"/>
      </c:barChart>
      <c:catAx>
        <c:axId val="16334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53913"/>
        <c:auto val="1"/>
        <c:lblAlgn val="ctr"/>
        <c:lblOffset val="100"/>
        <c:noMultiLvlLbl val="0"/>
      </c:catAx>
      <c:valAx>
        <c:axId val="69853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43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03681"/>
        <c:axId val="88826695"/>
      </c:scatterChart>
      <c:valAx>
        <c:axId val="9990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695"/>
        <c:crossesAt val="0"/>
        <c:crossBetween val="midCat"/>
      </c:valAx>
      <c:valAx>
        <c:axId val="888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