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8245506"/>
        <c:axId val="42492286"/>
      </c:scatterChart>
      <c:valAx>
        <c:axId val="58245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492286"/>
        <c:crossesAt val="0"/>
        <c:crossBetween val="midCat"/>
      </c:valAx>
      <c:valAx>
        <c:axId val="424922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2455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