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228417"/>
        <c:axId val="44025867"/>
      </c:scatterChart>
      <c:valAx>
        <c:axId val="962284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5867"/>
        <c:crossBetween val="midCat"/>
      </c:valAx>
      <c:valAx>
        <c:axId val="440258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4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574297"/>
        <c:axId val="68758501"/>
      </c:scatterChart>
      <c:valAx>
        <c:axId val="6357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501"/>
        <c:crossesAt val="0"/>
        <c:crossBetween val="midCat"/>
      </c:valAx>
      <c:valAx>
        <c:axId val="6875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