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15942"/>
        <c:axId val="75084106"/>
      </c:scatterChart>
      <c:valAx>
        <c:axId val="34315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06"/>
        <c:crossesAt val="0"/>
        <c:crossBetween val="midCat"/>
      </c:valAx>
      <c:valAx>
        <c:axId val="750841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055976"/>
        <c:axId val="96149247"/>
      </c:scatterChart>
      <c:valAx>
        <c:axId val="6705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247"/>
        <c:crossesAt val="0"/>
        <c:crossBetween val="midCat"/>
      </c:valAx>
      <c:valAx>
        <c:axId val="96149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50709"/>
        <c:axId val="73747075"/>
      </c:scatterChart>
      <c:valAx>
        <c:axId val="48550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075"/>
        <c:crossesAt val="0"/>
        <c:crossBetween val="midCat"/>
        <c:majorUnit val="10"/>
      </c:valAx>
      <c:valAx>
        <c:axId val="73747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279043"/>
        <c:axId val="22769967"/>
      </c:scatterChart>
      <c:valAx>
        <c:axId val="74279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967"/>
        <c:crossesAt val="0"/>
        <c:crossBetween val="midCat"/>
      </c:valAx>
      <c:valAx>
        <c:axId val="227699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275825"/>
        <c:axId val="79580878"/>
      </c:scatterChart>
      <c:valAx>
        <c:axId val="21275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78"/>
        <c:crossesAt val="0"/>
        <c:crossBetween val="midCat"/>
      </c:valAx>
      <c:valAx>
        <c:axId val="795808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