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422906"/>
        <c:axId val="99309976"/>
      </c:barChart>
      <c:catAx>
        <c:axId val="374229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09976"/>
        <c:auto val="1"/>
        <c:lblAlgn val="ctr"/>
        <c:lblOffset val="100"/>
        <c:noMultiLvlLbl val="0"/>
      </c:catAx>
      <c:valAx>
        <c:axId val="993099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229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672812"/>
        <c:axId val="67532622"/>
      </c:scatterChart>
      <c:valAx>
        <c:axId val="7467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622"/>
        <c:crossesAt val="0"/>
        <c:crossBetween val="midCat"/>
      </c:valAx>
      <c:valAx>
        <c:axId val="6753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