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36315"/>
        <c:axId val="75772259"/>
      </c:scatterChart>
      <c:valAx>
        <c:axId val="15136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259"/>
        <c:crossBetween val="midCat"/>
      </c:valAx>
      <c:valAx>
        <c:axId val="75772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5850"/>
        <c:axId val="58370563"/>
      </c:scatterChart>
      <c:valAx>
        <c:axId val="766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63"/>
        <c:crossesAt val="0"/>
        <c:crossBetween val="midCat"/>
      </c:valAx>
      <c:valAx>
        <c:axId val="5837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