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77478"/>
        <c:axId val="98025180"/>
      </c:scatterChart>
      <c:valAx>
        <c:axId val="98077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180"/>
        <c:crossBetween val="midCat"/>
      </c:valAx>
      <c:valAx>
        <c:axId val="98025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21700"/>
        <c:axId val="26002344"/>
      </c:scatterChart>
      <c:valAx>
        <c:axId val="838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344"/>
        <c:crossesAt val="0"/>
        <c:crossBetween val="midCat"/>
      </c:valAx>
      <c:valAx>
        <c:axId val="260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