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5983848"/>
        <c:axId val="90519720"/>
      </c:scatterChart>
      <c:valAx>
        <c:axId val="25983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0519720"/>
        <c:crossesAt val="0"/>
        <c:crossBetween val="midCat"/>
      </c:valAx>
      <c:valAx>
        <c:axId val="905197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59838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