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469689"/>
        <c:axId val="98081569"/>
      </c:scatterChart>
      <c:valAx>
        <c:axId val="6146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569"/>
        <c:crossesAt val="0"/>
        <c:crossBetween val="midCat"/>
      </c:valAx>
      <c:valAx>
        <c:axId val="980815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6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716904"/>
        <c:axId val="82394022"/>
      </c:scatterChart>
      <c:valAx>
        <c:axId val="5171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022"/>
        <c:crossesAt val="0"/>
        <c:crossBetween val="midCat"/>
      </c:valAx>
      <c:valAx>
        <c:axId val="823940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468640"/>
        <c:axId val="62815264"/>
      </c:scatterChart>
      <c:valAx>
        <c:axId val="434686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264"/>
        <c:crossesAt val="0"/>
        <c:crossBetween val="midCat"/>
        <c:majorUnit val="10"/>
      </c:valAx>
      <c:valAx>
        <c:axId val="628152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554904"/>
        <c:axId val="83079723"/>
      </c:scatterChart>
      <c:valAx>
        <c:axId val="825549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723"/>
        <c:crossesAt val="0"/>
        <c:crossBetween val="midCat"/>
      </c:valAx>
      <c:valAx>
        <c:axId val="830797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47966"/>
        <c:axId val="22584638"/>
      </c:scatterChart>
      <c:valAx>
        <c:axId val="31479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638"/>
        <c:crossesAt val="0"/>
        <c:crossBetween val="midCat"/>
      </c:valAx>
      <c:valAx>
        <c:axId val="225846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