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720844"/>
        <c:axId val="95651689"/>
      </c:barChart>
      <c:catAx>
        <c:axId val="487208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651689"/>
        <c:auto val="1"/>
        <c:lblAlgn val="ctr"/>
        <c:lblOffset val="100"/>
        <c:noMultiLvlLbl val="0"/>
      </c:catAx>
      <c:valAx>
        <c:axId val="956516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7208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49011"/>
        <c:axId val="77378697"/>
      </c:scatterChart>
      <c:valAx>
        <c:axId val="1649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8697"/>
        <c:crossesAt val="0"/>
        <c:crossBetween val="midCat"/>
      </c:valAx>
      <c:valAx>
        <c:axId val="7737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