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53688"/>
        <c:axId val="92230243"/>
      </c:scatterChart>
      <c:valAx>
        <c:axId val="93053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243"/>
        <c:crossBetween val="midCat"/>
      </c:valAx>
      <c:valAx>
        <c:axId val="92230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10906"/>
        <c:axId val="20810741"/>
      </c:scatterChart>
      <c:valAx>
        <c:axId val="801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41"/>
        <c:crossesAt val="0"/>
        <c:crossBetween val="midCat"/>
      </c:valAx>
      <c:valAx>
        <c:axId val="208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