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59414"/>
        <c:axId val="86260911"/>
      </c:scatterChart>
      <c:valAx>
        <c:axId val="24359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11"/>
        <c:crossBetween val="midCat"/>
      </c:valAx>
      <c:valAx>
        <c:axId val="86260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64116"/>
        <c:axId val="13142201"/>
      </c:scatterChart>
      <c:valAx>
        <c:axId val="845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201"/>
        <c:crossesAt val="0"/>
        <c:crossBetween val="midCat"/>
      </c:valAx>
      <c:valAx>
        <c:axId val="131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