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662854"/>
        <c:axId val="18134836"/>
      </c:scatterChart>
      <c:valAx>
        <c:axId val="4366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134836"/>
        <c:crossesAt val="0"/>
        <c:crossBetween val="midCat"/>
      </c:valAx>
      <c:valAx>
        <c:axId val="18134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662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