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911852"/>
        <c:axId val="61769308"/>
      </c:scatterChart>
      <c:valAx>
        <c:axId val="3591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308"/>
        <c:crossesAt val="0"/>
        <c:crossBetween val="midCat"/>
      </c:valAx>
      <c:valAx>
        <c:axId val="617693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8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902756"/>
        <c:axId val="20367633"/>
      </c:scatterChart>
      <c:valAx>
        <c:axId val="4590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633"/>
        <c:crossesAt val="0"/>
        <c:crossBetween val="midCat"/>
      </c:valAx>
      <c:valAx>
        <c:axId val="203676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025600"/>
        <c:axId val="86981154"/>
      </c:scatterChart>
      <c:valAx>
        <c:axId val="390256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154"/>
        <c:crossesAt val="0"/>
        <c:crossBetween val="midCat"/>
        <c:majorUnit val="10"/>
      </c:valAx>
      <c:valAx>
        <c:axId val="869811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309826"/>
        <c:axId val="13529191"/>
      </c:scatterChart>
      <c:valAx>
        <c:axId val="673098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191"/>
        <c:crossesAt val="0"/>
        <c:crossBetween val="midCat"/>
      </c:valAx>
      <c:valAx>
        <c:axId val="135291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239292"/>
        <c:axId val="26766223"/>
      </c:scatterChart>
      <c:valAx>
        <c:axId val="792392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223"/>
        <c:crossesAt val="0"/>
        <c:crossBetween val="midCat"/>
      </c:valAx>
      <c:valAx>
        <c:axId val="267662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