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5973399"/>
        <c:axId val="44961128"/>
      </c:barChart>
      <c:catAx>
        <c:axId val="859733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961128"/>
        <c:auto val="1"/>
        <c:lblAlgn val="ctr"/>
        <c:lblOffset val="100"/>
        <c:noMultiLvlLbl val="0"/>
      </c:catAx>
      <c:valAx>
        <c:axId val="449611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97339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394460"/>
        <c:axId val="27118654"/>
      </c:scatterChart>
      <c:valAx>
        <c:axId val="21394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8654"/>
        <c:crossesAt val="0"/>
        <c:crossBetween val="midCat"/>
      </c:valAx>
      <c:valAx>
        <c:axId val="27118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44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