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4589"/>
        <c:axId val="23556173"/>
      </c:scatterChart>
      <c:valAx>
        <c:axId val="8844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173"/>
        <c:crossBetween val="midCat"/>
      </c:valAx>
      <c:valAx>
        <c:axId val="23556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47315"/>
        <c:axId val="68363282"/>
      </c:scatterChart>
      <c:valAx>
        <c:axId val="4834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282"/>
        <c:crossesAt val="0"/>
        <c:crossBetween val="midCat"/>
      </c:valAx>
      <c:valAx>
        <c:axId val="683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