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03573"/>
        <c:axId val="88963405"/>
      </c:scatterChart>
      <c:valAx>
        <c:axId val="55203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405"/>
        <c:crossBetween val="midCat"/>
      </c:valAx>
      <c:valAx>
        <c:axId val="88963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64562"/>
        <c:axId val="76392133"/>
      </c:scatterChart>
      <c:valAx>
        <c:axId val="1346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133"/>
        <c:crossesAt val="0"/>
        <c:crossBetween val="midCat"/>
      </c:valAx>
      <c:valAx>
        <c:axId val="763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