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85204"/>
        <c:axId val="84261214"/>
      </c:barChart>
      <c:catAx>
        <c:axId val="31485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61214"/>
        <c:auto val="1"/>
        <c:lblAlgn val="ctr"/>
        <c:lblOffset val="100"/>
        <c:noMultiLvlLbl val="0"/>
      </c:catAx>
      <c:valAx>
        <c:axId val="84261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5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80692"/>
        <c:axId val="69027607"/>
      </c:scatterChart>
      <c:valAx>
        <c:axId val="639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07"/>
        <c:crossesAt val="0"/>
        <c:crossBetween val="midCat"/>
      </c:valAx>
      <c:valAx>
        <c:axId val="690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