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40300"/>
        <c:axId val="65126151"/>
      </c:scatterChart>
      <c:valAx>
        <c:axId val="45840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51"/>
        <c:crossBetween val="midCat"/>
      </c:valAx>
      <c:valAx>
        <c:axId val="65126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05042"/>
        <c:axId val="64546423"/>
      </c:scatterChart>
      <c:valAx>
        <c:axId val="843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23"/>
        <c:crossesAt val="0"/>
        <c:crossBetween val="midCat"/>
      </c:valAx>
      <c:valAx>
        <c:axId val="645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