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60854"/>
        <c:axId val="23704379"/>
      </c:scatterChart>
      <c:valAx>
        <c:axId val="62460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379"/>
        <c:crossBetween val="midCat"/>
      </c:valAx>
      <c:valAx>
        <c:axId val="23704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7295"/>
        <c:axId val="58511491"/>
      </c:scatterChart>
      <c:valAx>
        <c:axId val="584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491"/>
        <c:crossesAt val="0"/>
        <c:crossBetween val="midCat"/>
      </c:valAx>
      <c:valAx>
        <c:axId val="585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