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58812"/>
        <c:axId val="31176314"/>
      </c:scatterChart>
      <c:valAx>
        <c:axId val="6845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314"/>
        <c:crossesAt val="0"/>
        <c:crossBetween val="midCat"/>
      </c:valAx>
      <c:valAx>
        <c:axId val="31176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69956"/>
        <c:axId val="29006448"/>
      </c:scatterChart>
      <c:valAx>
        <c:axId val="5856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48"/>
        <c:crossesAt val="0"/>
        <c:crossBetween val="midCat"/>
      </c:valAx>
      <c:valAx>
        <c:axId val="290064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21577"/>
        <c:axId val="38566105"/>
      </c:scatterChart>
      <c:valAx>
        <c:axId val="742215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05"/>
        <c:crossesAt val="0"/>
        <c:crossBetween val="midCat"/>
        <c:majorUnit val="10"/>
      </c:valAx>
      <c:valAx>
        <c:axId val="385661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73285"/>
        <c:axId val="85098180"/>
      </c:scatterChart>
      <c:valAx>
        <c:axId val="88873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80"/>
        <c:crossesAt val="0"/>
        <c:crossBetween val="midCat"/>
      </c:valAx>
      <c:valAx>
        <c:axId val="85098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755897"/>
        <c:axId val="78989619"/>
      </c:scatterChart>
      <c:valAx>
        <c:axId val="84755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19"/>
        <c:crossesAt val="0"/>
        <c:crossBetween val="midCat"/>
      </c:valAx>
      <c:valAx>
        <c:axId val="78989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