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19631"/>
        <c:axId val="79168001"/>
      </c:scatterChart>
      <c:valAx>
        <c:axId val="89619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01"/>
        <c:crossBetween val="midCat"/>
      </c:valAx>
      <c:valAx>
        <c:axId val="79168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20291"/>
        <c:axId val="98377688"/>
      </c:scatterChart>
      <c:valAx>
        <c:axId val="982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688"/>
        <c:crossesAt val="0"/>
        <c:crossBetween val="midCat"/>
      </c:valAx>
      <c:valAx>
        <c:axId val="983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