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047428"/>
        <c:axId val="29649138"/>
      </c:scatterChart>
      <c:valAx>
        <c:axId val="890474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138"/>
        <c:crossBetween val="midCat"/>
      </c:valAx>
      <c:valAx>
        <c:axId val="296491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74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735179"/>
        <c:axId val="9587640"/>
      </c:scatterChart>
      <c:valAx>
        <c:axId val="4873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40"/>
        <c:crossesAt val="0"/>
        <c:crossBetween val="midCat"/>
      </c:valAx>
      <c:valAx>
        <c:axId val="958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5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